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день" sheetId="1" state="visible" r:id="rId2"/>
  </sheets>
  <definedNames>
    <definedName function="false" hidden="false" localSheetId="0" name="_xlnm.Print_Area" vbProcedure="false">грудень!$A$1:$G$137</definedName>
    <definedName function="false" hidden="false" localSheetId="0" name="_xlnm.Print_Titles" vbProcedure="false">грудень!$4:$4</definedName>
    <definedName function="false" hidden="false" localSheetId="0" name="Excel_BuiltIn__FilterDatabase" vbProcedure="false">грудень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4">
  <si>
    <t xml:space="preserve">ДОВІДКА</t>
  </si>
  <si>
    <t xml:space="preserve">про  виконання бюджету міста Києва станом на 01.01.2022 р.</t>
  </si>
  <si>
    <t xml:space="preserve">тис.грн.</t>
  </si>
  <si>
    <t xml:space="preserve">Найменування показника</t>
  </si>
  <si>
    <t xml:space="preserve">Код бюджетної класифікації</t>
  </si>
  <si>
    <t xml:space="preserve">План на рік</t>
  </si>
  <si>
    <t xml:space="preserve">Виконано на 01.01.2022</t>
  </si>
  <si>
    <t xml:space="preserve">% виконання  до року</t>
  </si>
  <si>
    <t xml:space="preserve">Виконано на 01.01.2021</t>
  </si>
  <si>
    <t xml:space="preserve">Відхилення +/- 2021 до 2020 року</t>
  </si>
  <si>
    <t xml:space="preserve">Доходи (загальний фонд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11020200                11023200</t>
  </si>
  <si>
    <t xml:space="preserve">Рентна плата та плата за використання інших природних ресурсів </t>
  </si>
  <si>
    <t xml:space="preserve">Збір за спеціальне використання лісових ресурсів місцевого значення та користування земельними ділянками лісового фонду</t>
  </si>
  <si>
    <t xml:space="preserve">Рентна плата за спеціальне використання води</t>
  </si>
  <si>
    <t xml:space="preserve">13020000</t>
  </si>
  <si>
    <t xml:space="preserve">Рентна плата за користування надрами </t>
  </si>
  <si>
    <t xml:space="preserve">Плата за використання інших природних ресурсів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r>
      <rPr>
        <sz val="14"/>
        <rFont val="Times New Roman"/>
        <family val="1"/>
        <charset val="204"/>
      </rPr>
      <t xml:space="preserve">Акцизний податок з реалізації суб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єктами господарювання роздрібної торгівлі підакцизних товарів</t>
    </r>
  </si>
  <si>
    <t xml:space="preserve">Місцеві податки і збори, нараховані до 1 січня 2011 року</t>
  </si>
  <si>
    <t xml:space="preserve">Місцеві податки і збори </t>
  </si>
  <si>
    <t xml:space="preserve">Податок на майно</t>
  </si>
  <si>
    <t xml:space="preserve">Податок на нерухоме майно</t>
  </si>
  <si>
    <t xml:space="preserve">18010100-18010400</t>
  </si>
  <si>
    <t xml:space="preserve">Плата за землю в т.ч.</t>
  </si>
  <si>
    <t xml:space="preserve">земельний податок</t>
  </si>
  <si>
    <t xml:space="preserve">18010500  18010700</t>
  </si>
  <si>
    <t xml:space="preserve">орендна плата</t>
  </si>
  <si>
    <t xml:space="preserve">18010600  18010900</t>
  </si>
  <si>
    <t xml:space="preserve">Транспортний податок</t>
  </si>
  <si>
    <t xml:space="preserve">18011000   18011100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 </t>
  </si>
  <si>
    <t xml:space="preserve">Єдиний податок  </t>
  </si>
  <si>
    <t xml:space="preserve">Інші податки</t>
  </si>
  <si>
    <t xml:space="preserve">Екологічний податок</t>
  </si>
  <si>
    <t xml:space="preserve">Податки та збори, не віднесені до інших категорій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підприємств та їх об'єднань, що вилучається до бюджету</t>
  </si>
  <si>
    <t xml:space="preserve">Плата за розміщення тимчасово вільних  коштів місцевих бюджетів</t>
  </si>
  <si>
    <t xml:space="preserve">Інші надходження</t>
  </si>
  <si>
    <t xml:space="preserve">Суми, стягнут з виннних осіб, за шкоду, заподіяну державі, підприємству, установі, організації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державну реєстрацію (крім реєстраційного збору за проведення державної реєстрації юридичних осіб та фізичних осіб - підприємців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ліцензії на виробництво пального</t>
  </si>
  <si>
    <t xml:space="preserve">Плата за ліцензіі на право оптової  торгівлі пальним</t>
  </si>
  <si>
    <t xml:space="preserve">Плата за ліцензіі на право роздрібної торгівлі пальним</t>
  </si>
  <si>
    <t xml:space="preserve">Плата за ліцензії на право зберігання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Компенсаційні платежі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 </t>
  </si>
  <si>
    <t xml:space="preserve">Разом доходів</t>
  </si>
  <si>
    <t xml:space="preserve">Субвенції та дотації</t>
  </si>
  <si>
    <t xml:space="preserve">Дотації</t>
  </si>
  <si>
    <t xml:space="preserve">Всього доходів загального фонду</t>
  </si>
  <si>
    <t xml:space="preserve">Доходи (спеціальний фонд)</t>
  </si>
  <si>
    <t xml:space="preserve">Податки, нараховані до 1 січня 2015 року </t>
  </si>
  <si>
    <t xml:space="preserve">12020000, 12030000, 18041500</t>
  </si>
  <si>
    <t xml:space="preserve">19010000                   19050000</t>
  </si>
  <si>
    <t xml:space="preserve">Дивіденди (дохід), нараховані на акції (частки, паї) господарських товариств, у статутних капіталах яких є майно Автономної Республіки Крим, комунальна власність</t>
  </si>
  <si>
    <t xml:space="preserve">Надходження коштів від відщ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1600, 24062100</t>
  </si>
  <si>
    <t xml:space="preserve">Відсотки за користування довгостроковим кредитом, що надається з місцевих бюджетів молодим сімям та одиноким молодим громадянам на будівництво (реконструкцію) та придбання житла</t>
  </si>
  <si>
    <t xml:space="preserve">24110600,                                                    24110900</t>
  </si>
  <si>
    <t xml:space="preserve">Надходження від пайової участі у розвитку інфраструктури населенного пункту</t>
  </si>
  <si>
    <t xml:space="preserve">Власні надходження  бюджетних установ</t>
  </si>
  <si>
    <t xml:space="preserve">Надходження від відчуження майна, що перебуває у комунальній власності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Субвенції</t>
  </si>
  <si>
    <t xml:space="preserve">Всього доходів спеціального  фонду</t>
  </si>
  <si>
    <t xml:space="preserve">Всього доходів </t>
  </si>
  <si>
    <t xml:space="preserve">II. ВИДАТКИ:</t>
  </si>
  <si>
    <r>
      <rPr>
        <b val="true"/>
        <sz val="14"/>
        <rFont val="Times New Roman"/>
        <family val="1"/>
        <charset val="204"/>
      </rPr>
      <t xml:space="preserve">            2.1 Видатки за кодом Типової програмної класифікації </t>
    </r>
    <r>
      <rPr>
        <b val="true"/>
        <i val="true"/>
        <sz val="14"/>
        <rFont val="Times New Roman"/>
        <family val="1"/>
        <charset val="204"/>
      </rPr>
      <t xml:space="preserve"> (загальний фонд)</t>
    </r>
  </si>
  <si>
    <t xml:space="preserve">Державне управління</t>
  </si>
  <si>
    <t xml:space="preserve">0100</t>
  </si>
  <si>
    <t xml:space="preserve">Освіта</t>
  </si>
  <si>
    <t xml:space="preserve">1000</t>
  </si>
  <si>
    <t xml:space="preserve">Охорона здоров’я</t>
  </si>
  <si>
    <t xml:space="preserve">2000</t>
  </si>
  <si>
    <t xml:space="preserve">Соціальний захист та соціальне забезпечення</t>
  </si>
  <si>
    <t xml:space="preserve">3000</t>
  </si>
  <si>
    <t xml:space="preserve">Культура і мистецтво</t>
  </si>
  <si>
    <t xml:space="preserve">4000</t>
  </si>
  <si>
    <t xml:space="preserve">Фізична культура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7400</t>
  </si>
  <si>
    <t xml:space="preserve">Зв'язок, телекомунікації та інформатика</t>
  </si>
  <si>
    <t xml:space="preserve">Інші програми та заходи, повязані з економічною діяльністю</t>
  </si>
  <si>
    <t xml:space="preserve"> Захист населення та територій від надзвичайних ситуацій</t>
  </si>
  <si>
    <t xml:space="preserve">Громадський порядок та безпека</t>
  </si>
  <si>
    <t xml:space="preserve">  Охорона навколишнього природного середовища</t>
  </si>
  <si>
    <t xml:space="preserve">Засоби масової інформації</t>
  </si>
  <si>
    <t xml:space="preserve">Обслуговування місцевого боргу</t>
  </si>
  <si>
    <t xml:space="preserve">Резервний фонд</t>
  </si>
  <si>
    <t xml:space="preserve">Разом видатків (загальний фонд)</t>
  </si>
  <si>
    <t xml:space="preserve">Кредитування місцевих бюджетів</t>
  </si>
  <si>
    <t xml:space="preserve">Дотації з місцевого бюджету іншим бюджетам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ів                                                                                                        </t>
  </si>
  <si>
    <t xml:space="preserve">   2.2  Видатки  (спеціальний  фонд)</t>
  </si>
  <si>
    <t xml:space="preserve">Сільське і лісове господарство, рибне господарство та мисливство</t>
  </si>
  <si>
    <t xml:space="preserve">7100</t>
  </si>
  <si>
    <t xml:space="preserve">Зв'язок телекомунікації та інформатика</t>
  </si>
  <si>
    <t xml:space="preserve">7500</t>
  </si>
  <si>
    <t xml:space="preserve">Інші програми та заходи, пов'язані з економічною діяльністю</t>
  </si>
  <si>
    <t xml:space="preserve">Охорона навколишнього природного середовища</t>
  </si>
  <si>
    <t xml:space="preserve">Субвенції </t>
  </si>
  <si>
    <t xml:space="preserve">9700, 9800</t>
  </si>
  <si>
    <t xml:space="preserve">Всього видатків (спеціальний фонд)</t>
  </si>
  <si>
    <t xml:space="preserve">Всього видатків (загальний і спеціальний фонд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"/>
    <numFmt numFmtId="168" formatCode="#,##0.00000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0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" name="TextBox 2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2" name="TextBox 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3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4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" name="TextBox 6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" name="TextBox 7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4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3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6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8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9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6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6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8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2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69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8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3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1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2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3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4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5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6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1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7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8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49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0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1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52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521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3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6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2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8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5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1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62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3" name="TextBox 4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4" name="TextBox 7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5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2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1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2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4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5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7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8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3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1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7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8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4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1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5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6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7" name="TextBox 4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7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1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8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69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8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09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8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19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1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2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4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5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727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28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29" name="TextBox 7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7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2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8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7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3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4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5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6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8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89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0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2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3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4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5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89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99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0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2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4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7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8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2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09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2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4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5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6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7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8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4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19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0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1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2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3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24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244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4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5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4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5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6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6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7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8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5" name="TextBox 4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7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8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299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0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1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2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0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3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4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5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6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7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8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1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29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0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1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2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3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4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5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6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7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8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39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40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41" name="TextBox 1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42" name="TextBox 2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38520</xdr:rowOff>
    </xdr:to>
    <xdr:sp>
      <xdr:nvSpPr>
        <xdr:cNvPr id="1343" name="TextBox 3"/>
        <xdr:cNvSpPr/>
      </xdr:nvSpPr>
      <xdr:spPr>
        <a:xfrm>
          <a:off x="12290400" y="535971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6" name="TextBox 4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7" name="TextBox 7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8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4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4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5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7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8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5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1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6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1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7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8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8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399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0" name="TextBox 4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2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3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4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5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6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7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0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8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19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0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1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2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3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8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29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1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2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4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5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6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7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8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39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0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1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2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3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4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5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6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7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8" name="TextBox 3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49" name="TextBox 1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92600</xdr:colOff>
      <xdr:row>170</xdr:row>
      <xdr:rowOff>47520</xdr:rowOff>
    </xdr:to>
    <xdr:sp>
      <xdr:nvSpPr>
        <xdr:cNvPr id="1450" name="TextBox 2"/>
        <xdr:cNvSpPr/>
      </xdr:nvSpPr>
      <xdr:spPr>
        <a:xfrm>
          <a:off x="12290400" y="5359716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1" name="TextBox 31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2" name="TextBox 314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3" name="TextBox 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4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5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6" name="TextBox 31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7" name="TextBox 314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8" name="TextBox 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59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60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61" name="TextBox 31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62" name="TextBox 314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63" name="TextBox 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464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114120</xdr:rowOff>
    </xdr:from>
    <xdr:to>
      <xdr:col>5</xdr:col>
      <xdr:colOff>192600</xdr:colOff>
      <xdr:row>93</xdr:row>
      <xdr:rowOff>142200</xdr:rowOff>
    </xdr:to>
    <xdr:sp>
      <xdr:nvSpPr>
        <xdr:cNvPr id="1465" name="TextBox 1"/>
        <xdr:cNvSpPr/>
      </xdr:nvSpPr>
      <xdr:spPr>
        <a:xfrm>
          <a:off x="10861200" y="33794640"/>
          <a:ext cx="1926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66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67" name="TextBox 2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68" name="TextBox 3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69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0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1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2" name="TextBox 2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3" name="TextBox 3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4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86</xdr:row>
      <xdr:rowOff>0</xdr:rowOff>
    </xdr:from>
    <xdr:to>
      <xdr:col>4</xdr:col>
      <xdr:colOff>937080</xdr:colOff>
      <xdr:row>187</xdr:row>
      <xdr:rowOff>47520</xdr:rowOff>
    </xdr:to>
    <xdr:sp>
      <xdr:nvSpPr>
        <xdr:cNvPr id="1475" name="TextBox 1"/>
        <xdr:cNvSpPr/>
      </xdr:nvSpPr>
      <xdr:spPr>
        <a:xfrm>
          <a:off x="10217520" y="57483360"/>
          <a:ext cx="201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76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77" name="TextBox 2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78" name="TextBox 3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79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0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1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2" name="TextBox 2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3" name="TextBox 3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4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5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6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7" name="TextBox 2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8" name="TextBox 3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89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0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1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2" name="TextBox 2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3" name="TextBox 3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4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143</xdr:row>
      <xdr:rowOff>0</xdr:rowOff>
    </xdr:from>
    <xdr:to>
      <xdr:col>4</xdr:col>
      <xdr:colOff>937080</xdr:colOff>
      <xdr:row>144</xdr:row>
      <xdr:rowOff>38520</xdr:rowOff>
    </xdr:to>
    <xdr:sp>
      <xdr:nvSpPr>
        <xdr:cNvPr id="1495" name="TextBox 1"/>
        <xdr:cNvSpPr/>
      </xdr:nvSpPr>
      <xdr:spPr>
        <a:xfrm>
          <a:off x="10217520" y="476535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496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497" name="TextBox 2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498" name="TextBox 3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499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0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1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2" name="TextBox 2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3" name="TextBox 3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4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5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6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7" name="TextBox 2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8" name="TextBox 3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09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0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1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2" name="TextBox 2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3" name="TextBox 3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4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192600</xdr:colOff>
      <xdr:row>144</xdr:row>
      <xdr:rowOff>38520</xdr:rowOff>
    </xdr:to>
    <xdr:sp>
      <xdr:nvSpPr>
        <xdr:cNvPr id="1515" name="TextBox 1"/>
        <xdr:cNvSpPr/>
      </xdr:nvSpPr>
      <xdr:spPr>
        <a:xfrm>
          <a:off x="10861200" y="4765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16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17" name="TextBox 2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18" name="TextBox 3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19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0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1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2" name="TextBox 2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3" name="TextBox 3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4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180720</xdr:rowOff>
    </xdr:from>
    <xdr:to>
      <xdr:col>5</xdr:col>
      <xdr:colOff>192600</xdr:colOff>
      <xdr:row>92</xdr:row>
      <xdr:rowOff>200160</xdr:rowOff>
    </xdr:to>
    <xdr:sp>
      <xdr:nvSpPr>
        <xdr:cNvPr id="1525" name="TextBox 1"/>
        <xdr:cNvSpPr/>
      </xdr:nvSpPr>
      <xdr:spPr>
        <a:xfrm>
          <a:off x="10861200" y="33613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526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527" name="TextBox 2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528" name="TextBox 3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529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192600</xdr:colOff>
      <xdr:row>93</xdr:row>
      <xdr:rowOff>18720</xdr:rowOff>
    </xdr:to>
    <xdr:sp>
      <xdr:nvSpPr>
        <xdr:cNvPr id="1530" name="TextBox 1"/>
        <xdr:cNvSpPr/>
      </xdr:nvSpPr>
      <xdr:spPr>
        <a:xfrm>
          <a:off x="10861200" y="33680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false" showRowColHeaders="true" showZeros="true" rightToLeft="false" tabSelected="true" showOutlineSymbols="true" defaultGridColor="true" view="pageBreakPreview" topLeftCell="A116" colorId="64" zoomScale="80" zoomScaleNormal="70" zoomScalePageLayoutView="8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2" width="12.42"/>
    <col collapsed="false" customWidth="true" hidden="false" outlineLevel="0" max="3" min="3" style="1" width="19.7"/>
    <col collapsed="false" customWidth="true" hidden="false" outlineLevel="0" max="4" min="4" style="1" width="24.13"/>
    <col collapsed="false" customWidth="true" hidden="false" outlineLevel="0" max="5" min="5" style="3" width="19.56"/>
    <col collapsed="false" customWidth="true" hidden="false" outlineLevel="0" max="7" min="6" style="1" width="20.28"/>
    <col collapsed="false" customWidth="true" hidden="false" outlineLevel="0" max="8" min="8" style="1" width="18.99"/>
    <col collapsed="false" customWidth="true" hidden="false" outlineLevel="0" max="9" min="9" style="1" width="20.13"/>
    <col collapsed="false" customWidth="true" hidden="false" outlineLevel="0" max="10" min="10" style="1" width="18.28"/>
    <col collapsed="false" customWidth="true" hidden="false" outlineLevel="0" max="11" min="11" style="1" width="23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21.75" hidden="false" customHeight="true" outlineLevel="0" collapsed="false">
      <c r="B3" s="6"/>
      <c r="C3" s="7"/>
      <c r="D3" s="7"/>
      <c r="G3" s="1" t="s">
        <v>2</v>
      </c>
    </row>
    <row r="4" customFormat="false" ht="131.2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2" t="s">
        <v>9</v>
      </c>
    </row>
    <row r="5" customFormat="false" ht="18.75" hidden="false" customHeight="true" outlineLevel="0" collapsed="false">
      <c r="A5" s="13" t="s">
        <v>10</v>
      </c>
      <c r="B5" s="14"/>
      <c r="C5" s="15"/>
      <c r="D5" s="15"/>
      <c r="E5" s="16"/>
      <c r="F5" s="17"/>
      <c r="G5" s="17"/>
    </row>
    <row r="6" customFormat="false" ht="19.5" hidden="false" customHeight="false" outlineLevel="0" collapsed="false">
      <c r="A6" s="13" t="s">
        <v>11</v>
      </c>
      <c r="B6" s="18" t="n">
        <v>10000000</v>
      </c>
      <c r="C6" s="19" t="n">
        <v>52837509.1</v>
      </c>
      <c r="D6" s="19" t="n">
        <v>55764944.45168</v>
      </c>
      <c r="E6" s="19" t="n">
        <v>105.540449202743</v>
      </c>
      <c r="F6" s="19" t="n">
        <v>46033521.7</v>
      </c>
      <c r="G6" s="19" t="n">
        <v>9731422.75167999</v>
      </c>
    </row>
    <row r="7" customFormat="false" ht="37.5" hidden="false" customHeight="false" outlineLevel="0" collapsed="false">
      <c r="A7" s="20" t="s">
        <v>12</v>
      </c>
      <c r="B7" s="18" t="n">
        <v>11000000</v>
      </c>
      <c r="C7" s="19" t="n">
        <v>34101900.4</v>
      </c>
      <c r="D7" s="19" t="n">
        <v>35909356.14075</v>
      </c>
      <c r="E7" s="19" t="n">
        <v>105.300161338663</v>
      </c>
      <c r="F7" s="19" t="n">
        <v>29702464.9</v>
      </c>
      <c r="G7" s="19" t="n">
        <v>6206891.24075</v>
      </c>
    </row>
    <row r="8" customFormat="false" ht="19.5" hidden="false" customHeight="false" outlineLevel="0" collapsed="false">
      <c r="A8" s="21" t="s">
        <v>13</v>
      </c>
      <c r="B8" s="22" t="n">
        <v>11010000</v>
      </c>
      <c r="C8" s="23" t="n">
        <v>27889195.6</v>
      </c>
      <c r="D8" s="23" t="n">
        <v>29535627.7888</v>
      </c>
      <c r="E8" s="19" t="n">
        <v>105.903476788696</v>
      </c>
      <c r="F8" s="23" t="n">
        <v>24566415.4</v>
      </c>
      <c r="G8" s="19" t="n">
        <v>4969212.3888</v>
      </c>
    </row>
    <row r="9" customFormat="false" ht="19.5" hidden="false" customHeight="false" outlineLevel="0" collapsed="false">
      <c r="A9" s="21" t="s">
        <v>14</v>
      </c>
      <c r="B9" s="22" t="n">
        <v>11020000</v>
      </c>
      <c r="C9" s="23" t="n">
        <v>6212704.8</v>
      </c>
      <c r="D9" s="23" t="n">
        <v>6373728.35195</v>
      </c>
      <c r="E9" s="19" t="n">
        <v>102.591842959447</v>
      </c>
      <c r="F9" s="23" t="n">
        <v>5136049.5</v>
      </c>
      <c r="G9" s="19" t="n">
        <v>1237678.85195</v>
      </c>
    </row>
    <row r="10" customFormat="false" ht="37.5" hidden="false" customHeight="false" outlineLevel="0" collapsed="false">
      <c r="A10" s="21" t="s">
        <v>15</v>
      </c>
      <c r="B10" s="24" t="s">
        <v>16</v>
      </c>
      <c r="C10" s="23" t="n">
        <v>115206</v>
      </c>
      <c r="D10" s="23" t="n">
        <v>109177.5964</v>
      </c>
      <c r="E10" s="19" t="n">
        <v>94.767283301217</v>
      </c>
      <c r="F10" s="23" t="n">
        <v>214723.9</v>
      </c>
      <c r="G10" s="19" t="n">
        <v>-105546.3036</v>
      </c>
    </row>
    <row r="11" customFormat="false" ht="36" hidden="false" customHeight="true" outlineLevel="0" collapsed="false">
      <c r="A11" s="20" t="s">
        <v>17</v>
      </c>
      <c r="B11" s="18" t="n">
        <v>13000000</v>
      </c>
      <c r="C11" s="19" t="n">
        <v>35750</v>
      </c>
      <c r="D11" s="19" t="n">
        <v>31595.42765</v>
      </c>
      <c r="E11" s="19" t="n">
        <v>88.3788186013986</v>
      </c>
      <c r="F11" s="19" t="n">
        <v>30970</v>
      </c>
      <c r="G11" s="19" t="n">
        <v>625.427650000001</v>
      </c>
    </row>
    <row r="12" customFormat="false" ht="45.75" hidden="false" customHeight="true" outlineLevel="0" collapsed="false">
      <c r="A12" s="21" t="s">
        <v>18</v>
      </c>
      <c r="B12" s="22" t="n">
        <v>13010000</v>
      </c>
      <c r="C12" s="23"/>
      <c r="D12" s="23" t="n">
        <v>723.08642</v>
      </c>
      <c r="E12" s="19"/>
      <c r="F12" s="23" t="n">
        <v>1198.5</v>
      </c>
      <c r="G12" s="19" t="n">
        <v>-475.41358</v>
      </c>
    </row>
    <row r="13" customFormat="false" ht="19.5" hidden="false" customHeight="false" outlineLevel="0" collapsed="false">
      <c r="A13" s="21" t="s">
        <v>19</v>
      </c>
      <c r="B13" s="24" t="s">
        <v>20</v>
      </c>
      <c r="C13" s="23" t="n">
        <v>28690</v>
      </c>
      <c r="D13" s="23" t="n">
        <v>24502.04907</v>
      </c>
      <c r="E13" s="19" t="n">
        <v>85.4027503311258</v>
      </c>
      <c r="F13" s="23" t="n">
        <v>23401</v>
      </c>
      <c r="G13" s="19" t="n">
        <v>1101.04907</v>
      </c>
    </row>
    <row r="14" customFormat="false" ht="19.5" hidden="false" customHeight="false" outlineLevel="0" collapsed="false">
      <c r="A14" s="21" t="s">
        <v>21</v>
      </c>
      <c r="B14" s="22" t="n">
        <v>13030000</v>
      </c>
      <c r="C14" s="23" t="n">
        <v>6880</v>
      </c>
      <c r="D14" s="23" t="n">
        <v>5990.02636</v>
      </c>
      <c r="E14" s="19" t="n">
        <v>87.064336627907</v>
      </c>
      <c r="F14" s="23" t="n">
        <v>5657.8</v>
      </c>
      <c r="G14" s="19" t="n">
        <v>332.22636</v>
      </c>
    </row>
    <row r="15" customFormat="false" ht="19.5" hidden="false" customHeight="false" outlineLevel="0" collapsed="false">
      <c r="A15" s="21" t="s">
        <v>22</v>
      </c>
      <c r="B15" s="22" t="n">
        <v>13070000</v>
      </c>
      <c r="C15" s="23" t="n">
        <v>180</v>
      </c>
      <c r="D15" s="23" t="n">
        <v>380.2658</v>
      </c>
      <c r="E15" s="19" t="n">
        <v>211.258777777778</v>
      </c>
      <c r="F15" s="23" t="n">
        <v>712.7</v>
      </c>
      <c r="G15" s="19" t="n">
        <v>-332.4342</v>
      </c>
    </row>
    <row r="16" s="25" customFormat="true" ht="19.5" hidden="false" customHeight="false" outlineLevel="0" collapsed="false">
      <c r="A16" s="20" t="s">
        <v>23</v>
      </c>
      <c r="B16" s="18" t="n">
        <v>14000000</v>
      </c>
      <c r="C16" s="19" t="n">
        <v>2146180.5</v>
      </c>
      <c r="D16" s="19" t="n">
        <v>2533845.0196</v>
      </c>
      <c r="E16" s="19" t="n">
        <v>118.0629970126</v>
      </c>
      <c r="F16" s="19" t="n">
        <v>2166580.1</v>
      </c>
      <c r="G16" s="19" t="n">
        <v>367264.9196</v>
      </c>
    </row>
    <row r="17" s="25" customFormat="true" ht="37.5" hidden="false" customHeight="false" outlineLevel="0" collapsed="false">
      <c r="A17" s="21" t="s">
        <v>24</v>
      </c>
      <c r="B17" s="22" t="n">
        <v>14021900</v>
      </c>
      <c r="C17" s="23" t="n">
        <v>180000</v>
      </c>
      <c r="D17" s="23" t="n">
        <v>218116.98592</v>
      </c>
      <c r="E17" s="19" t="n">
        <v>121.176103288889</v>
      </c>
      <c r="F17" s="23" t="n">
        <v>184408.7</v>
      </c>
      <c r="G17" s="19" t="n">
        <v>33708.28592</v>
      </c>
    </row>
    <row r="18" s="25" customFormat="true" ht="37.5" hidden="false" customHeight="false" outlineLevel="0" collapsed="false">
      <c r="A18" s="21" t="s">
        <v>25</v>
      </c>
      <c r="B18" s="22" t="n">
        <v>14031900</v>
      </c>
      <c r="C18" s="23" t="n">
        <v>620000</v>
      </c>
      <c r="D18" s="23" t="n">
        <v>741074.53633</v>
      </c>
      <c r="E18" s="19" t="n">
        <v>119.528151020968</v>
      </c>
      <c r="F18" s="23" t="n">
        <v>644422.3</v>
      </c>
      <c r="G18" s="19" t="n">
        <v>96652.23633</v>
      </c>
    </row>
    <row r="19" s="25" customFormat="true" ht="37.5" hidden="false" customHeight="false" outlineLevel="0" collapsed="false">
      <c r="A19" s="21" t="s">
        <v>26</v>
      </c>
      <c r="B19" s="22" t="n">
        <v>14040001</v>
      </c>
      <c r="C19" s="23" t="n">
        <v>1346180.5</v>
      </c>
      <c r="D19" s="23" t="n">
        <v>1574653.49735</v>
      </c>
      <c r="E19" s="19" t="n">
        <v>116.971943758656</v>
      </c>
      <c r="F19" s="23" t="n">
        <v>1337749.1</v>
      </c>
      <c r="G19" s="19" t="n">
        <v>236904.39735</v>
      </c>
    </row>
    <row r="20" s="26" customFormat="true" ht="19.5" hidden="false" customHeight="false" outlineLevel="0" collapsed="false">
      <c r="A20" s="21" t="s">
        <v>27</v>
      </c>
      <c r="B20" s="22" t="n">
        <v>16010000</v>
      </c>
      <c r="C20" s="23"/>
      <c r="D20" s="23"/>
      <c r="E20" s="19"/>
      <c r="F20" s="23" t="n">
        <v>-6.61657</v>
      </c>
      <c r="G20" s="19" t="n">
        <v>6.61657</v>
      </c>
    </row>
    <row r="21" customFormat="false" ht="19.5" hidden="false" customHeight="false" outlineLevel="0" collapsed="false">
      <c r="A21" s="20" t="s">
        <v>28</v>
      </c>
      <c r="B21" s="18" t="n">
        <v>18000000</v>
      </c>
      <c r="C21" s="19" t="n">
        <v>16553678.2</v>
      </c>
      <c r="D21" s="19" t="n">
        <v>17290147.86368</v>
      </c>
      <c r="E21" s="19" t="n">
        <v>104.448978980877</v>
      </c>
      <c r="F21" s="19" t="n">
        <v>14133531.3</v>
      </c>
      <c r="G21" s="19" t="n">
        <v>3156616.56368</v>
      </c>
    </row>
    <row r="22" customFormat="false" ht="19.5" hidden="false" customHeight="false" outlineLevel="0" collapsed="false">
      <c r="A22" s="27" t="s">
        <v>29</v>
      </c>
      <c r="B22" s="22" t="n">
        <v>18010000</v>
      </c>
      <c r="C22" s="19" t="n">
        <v>6976198.9</v>
      </c>
      <c r="D22" s="19" t="n">
        <v>7390131.54334</v>
      </c>
      <c r="E22" s="19" t="n">
        <v>105.933498302923</v>
      </c>
      <c r="F22" s="19" t="n">
        <v>6470708.3</v>
      </c>
      <c r="G22" s="19" t="n">
        <v>919423.24334</v>
      </c>
    </row>
    <row r="23" customFormat="false" ht="24" hidden="false" customHeight="false" outlineLevel="0" collapsed="false">
      <c r="A23" s="27" t="s">
        <v>30</v>
      </c>
      <c r="B23" s="22" t="s">
        <v>31</v>
      </c>
      <c r="C23" s="23" t="n">
        <v>1782109.5</v>
      </c>
      <c r="D23" s="23" t="n">
        <v>2079510.40171</v>
      </c>
      <c r="E23" s="19" t="n">
        <v>116.688138507202</v>
      </c>
      <c r="F23" s="23" t="n">
        <v>1483120.3</v>
      </c>
      <c r="G23" s="19" t="n">
        <v>596390.10171</v>
      </c>
    </row>
    <row r="24" customFormat="false" ht="19.5" hidden="false" customHeight="false" outlineLevel="0" collapsed="false">
      <c r="A24" s="27" t="s">
        <v>32</v>
      </c>
      <c r="B24" s="22"/>
      <c r="C24" s="23" t="n">
        <v>5120482.4</v>
      </c>
      <c r="D24" s="23" t="n">
        <v>5257830.80069</v>
      </c>
      <c r="E24" s="19" t="n">
        <v>102.682333224893</v>
      </c>
      <c r="F24" s="23" t="n">
        <v>4916077.6</v>
      </c>
      <c r="G24" s="19" t="n">
        <v>341753.20069</v>
      </c>
    </row>
    <row r="25" customFormat="false" ht="24" hidden="false" customHeight="false" outlineLevel="0" collapsed="false">
      <c r="A25" s="27" t="s">
        <v>33</v>
      </c>
      <c r="B25" s="22" t="s">
        <v>34</v>
      </c>
      <c r="C25" s="23" t="n">
        <v>2139998</v>
      </c>
      <c r="D25" s="23" t="n">
        <v>2059555.23139</v>
      </c>
      <c r="E25" s="19" t="n">
        <v>96.2409886079333</v>
      </c>
      <c r="F25" s="23" t="n">
        <v>2023466.9</v>
      </c>
      <c r="G25" s="19" t="n">
        <v>36088.3313900002</v>
      </c>
    </row>
    <row r="26" customFormat="false" ht="24" hidden="false" customHeight="false" outlineLevel="0" collapsed="false">
      <c r="A26" s="27" t="s">
        <v>35</v>
      </c>
      <c r="B26" s="22" t="s">
        <v>36</v>
      </c>
      <c r="C26" s="23" t="n">
        <v>2980484.4</v>
      </c>
      <c r="D26" s="23" t="n">
        <v>3198275.5693</v>
      </c>
      <c r="E26" s="19" t="n">
        <v>107.307240705571</v>
      </c>
      <c r="F26" s="23" t="n">
        <v>2892610.7</v>
      </c>
      <c r="G26" s="19" t="n">
        <v>305664.869299999</v>
      </c>
    </row>
    <row r="27" customFormat="false" ht="24" hidden="false" customHeight="false" outlineLevel="0" collapsed="false">
      <c r="A27" s="28" t="s">
        <v>37</v>
      </c>
      <c r="B27" s="22" t="s">
        <v>38</v>
      </c>
      <c r="C27" s="23" t="n">
        <v>73607</v>
      </c>
      <c r="D27" s="23" t="n">
        <v>52790.34094</v>
      </c>
      <c r="E27" s="19" t="n">
        <v>71.7191855937615</v>
      </c>
      <c r="F27" s="23" t="n">
        <v>71510.4</v>
      </c>
      <c r="G27" s="19" t="n">
        <v>-18720.05906</v>
      </c>
    </row>
    <row r="28" customFormat="false" ht="19.5" hidden="false" customHeight="false" outlineLevel="0" collapsed="false">
      <c r="A28" s="27" t="s">
        <v>39</v>
      </c>
      <c r="B28" s="22" t="n">
        <v>18020000</v>
      </c>
      <c r="C28" s="23"/>
      <c r="D28" s="23"/>
      <c r="E28" s="19"/>
      <c r="F28" s="23" t="n">
        <v>2239.5</v>
      </c>
      <c r="G28" s="19" t="n">
        <v>-2239.5</v>
      </c>
    </row>
    <row r="29" customFormat="false" ht="19.5" hidden="false" customHeight="false" outlineLevel="0" collapsed="false">
      <c r="A29" s="27" t="s">
        <v>40</v>
      </c>
      <c r="B29" s="22" t="n">
        <v>18030000</v>
      </c>
      <c r="C29" s="23" t="n">
        <v>31555</v>
      </c>
      <c r="D29" s="23" t="n">
        <v>76422.16211</v>
      </c>
      <c r="E29" s="19" t="n">
        <v>242.187171953732</v>
      </c>
      <c r="F29" s="23" t="n">
        <v>34692.9</v>
      </c>
      <c r="G29" s="19" t="n">
        <v>41729.26211</v>
      </c>
    </row>
    <row r="30" customFormat="false" ht="31.5" hidden="false" customHeight="false" outlineLevel="0" collapsed="false">
      <c r="A30" s="29" t="s">
        <v>41</v>
      </c>
      <c r="B30" s="22" t="n">
        <v>18040000</v>
      </c>
      <c r="C30" s="23"/>
      <c r="D30" s="23"/>
      <c r="E30" s="19"/>
      <c r="F30" s="23" t="n">
        <v>-5.0977</v>
      </c>
      <c r="G30" s="19" t="n">
        <v>5.0977</v>
      </c>
    </row>
    <row r="31" customFormat="false" ht="19.5" hidden="false" customHeight="false" outlineLevel="0" collapsed="false">
      <c r="A31" s="30" t="s">
        <v>42</v>
      </c>
      <c r="B31" s="22" t="n">
        <v>18050000</v>
      </c>
      <c r="C31" s="23" t="n">
        <v>9545924.3</v>
      </c>
      <c r="D31" s="23" t="n">
        <v>9823594.15823</v>
      </c>
      <c r="E31" s="19" t="n">
        <v>102.908779176365</v>
      </c>
      <c r="F31" s="23" t="n">
        <v>7625902.3</v>
      </c>
      <c r="G31" s="19" t="n">
        <v>2197691.85823</v>
      </c>
    </row>
    <row r="32" customFormat="false" ht="19.5" hidden="false" customHeight="false" outlineLevel="0" collapsed="false">
      <c r="A32" s="31" t="s">
        <v>43</v>
      </c>
      <c r="B32" s="18" t="n">
        <v>19000000</v>
      </c>
      <c r="C32" s="19"/>
      <c r="D32" s="19"/>
      <c r="E32" s="19"/>
      <c r="F32" s="19" t="n">
        <v>-24.72612</v>
      </c>
      <c r="G32" s="19" t="n">
        <v>24.72612</v>
      </c>
    </row>
    <row r="33" customFormat="false" ht="19.5" hidden="true" customHeight="false" outlineLevel="0" collapsed="false">
      <c r="A33" s="30" t="s">
        <v>44</v>
      </c>
      <c r="B33" s="22" t="n">
        <v>19010000</v>
      </c>
      <c r="C33" s="23"/>
      <c r="D33" s="23"/>
      <c r="E33" s="19"/>
      <c r="F33" s="23" t="n">
        <v>0</v>
      </c>
      <c r="G33" s="19" t="n">
        <v>0</v>
      </c>
    </row>
    <row r="34" customFormat="false" ht="19.5" hidden="false" customHeight="false" outlineLevel="0" collapsed="false">
      <c r="A34" s="32" t="s">
        <v>45</v>
      </c>
      <c r="B34" s="22" t="n">
        <v>19090000</v>
      </c>
      <c r="C34" s="23"/>
      <c r="D34" s="23"/>
      <c r="E34" s="19"/>
      <c r="F34" s="23" t="n">
        <v>-24.72612</v>
      </c>
      <c r="G34" s="19" t="n">
        <v>24.72612</v>
      </c>
    </row>
    <row r="35" customFormat="false" ht="19.5" hidden="false" customHeight="false" outlineLevel="0" collapsed="false">
      <c r="A35" s="33" t="s">
        <v>46</v>
      </c>
      <c r="B35" s="18" t="n">
        <v>20000000</v>
      </c>
      <c r="C35" s="19" t="n">
        <v>762995.2</v>
      </c>
      <c r="D35" s="19" t="n">
        <v>920863.12068</v>
      </c>
      <c r="E35" s="19" t="n">
        <v>120.69055227084</v>
      </c>
      <c r="F35" s="19" t="n">
        <v>718833.9</v>
      </c>
      <c r="G35" s="19" t="n">
        <v>202029.22068</v>
      </c>
    </row>
    <row r="36" customFormat="false" ht="19.5" hidden="false" customHeight="false" outlineLevel="0" collapsed="false">
      <c r="A36" s="34" t="s">
        <v>47</v>
      </c>
      <c r="B36" s="22" t="n">
        <v>21000000</v>
      </c>
      <c r="C36" s="19" t="n">
        <v>73056.9</v>
      </c>
      <c r="D36" s="19" t="n">
        <v>119366.80689</v>
      </c>
      <c r="E36" s="19" t="n">
        <v>163.388820070384</v>
      </c>
      <c r="F36" s="19" t="n">
        <v>55563.2</v>
      </c>
      <c r="G36" s="19" t="n">
        <v>63803.60689</v>
      </c>
    </row>
    <row r="37" customFormat="false" ht="37.5" hidden="false" customHeight="false" outlineLevel="0" collapsed="false">
      <c r="A37" s="35" t="s">
        <v>48</v>
      </c>
      <c r="B37" s="22" t="n">
        <v>21010300</v>
      </c>
      <c r="C37" s="23" t="n">
        <v>25000</v>
      </c>
      <c r="D37" s="23" t="n">
        <v>40857.38478</v>
      </c>
      <c r="E37" s="19" t="n">
        <v>163.42953912</v>
      </c>
      <c r="F37" s="23" t="n">
        <v>261</v>
      </c>
      <c r="G37" s="19" t="n">
        <v>40596.38478</v>
      </c>
    </row>
    <row r="38" customFormat="false" ht="37.5" hidden="true" customHeight="false" outlineLevel="0" collapsed="false">
      <c r="A38" s="32" t="s">
        <v>49</v>
      </c>
      <c r="B38" s="22" t="n">
        <v>21050000</v>
      </c>
      <c r="C38" s="36"/>
      <c r="D38" s="36"/>
      <c r="E38" s="19" t="e">
        <f aca="false"/>
        <v>#DIV/0!</v>
      </c>
      <c r="F38" s="36"/>
      <c r="G38" s="19" t="n">
        <v>0</v>
      </c>
    </row>
    <row r="39" customFormat="false" ht="19.5" hidden="false" customHeight="false" outlineLevel="0" collapsed="false">
      <c r="A39" s="35" t="s">
        <v>50</v>
      </c>
      <c r="B39" s="22" t="n">
        <v>21080500</v>
      </c>
      <c r="C39" s="23"/>
      <c r="D39" s="23" t="n">
        <v>994.76693</v>
      </c>
      <c r="E39" s="19"/>
      <c r="F39" s="23" t="n">
        <v>3667.1</v>
      </c>
      <c r="G39" s="19" t="n">
        <v>-2672.33307</v>
      </c>
    </row>
    <row r="40" customFormat="false" ht="37.5" hidden="true" customHeight="false" outlineLevel="0" collapsed="false">
      <c r="A40" s="35" t="s">
        <v>51</v>
      </c>
      <c r="B40" s="22" t="n">
        <v>21080600</v>
      </c>
      <c r="C40" s="36"/>
      <c r="D40" s="36"/>
      <c r="E40" s="19" t="e">
        <f aca="false"/>
        <v>#DIV/0!</v>
      </c>
      <c r="F40" s="36"/>
      <c r="G40" s="19" t="n">
        <v>0</v>
      </c>
    </row>
    <row r="41" customFormat="false" ht="66" hidden="false" customHeight="false" outlineLevel="0" collapsed="false">
      <c r="A41" s="37" t="s">
        <v>52</v>
      </c>
      <c r="B41" s="18" t="n">
        <v>21080900</v>
      </c>
      <c r="C41" s="23" t="n">
        <v>100</v>
      </c>
      <c r="D41" s="23" t="n">
        <v>65.93246</v>
      </c>
      <c r="E41" s="19" t="n">
        <v>65.93246</v>
      </c>
      <c r="F41" s="23" t="n">
        <v>62.9</v>
      </c>
      <c r="G41" s="19" t="n">
        <v>3.03246000000001</v>
      </c>
    </row>
    <row r="42" customFormat="false" ht="19.5" hidden="false" customHeight="false" outlineLevel="0" collapsed="false">
      <c r="A42" s="32" t="s">
        <v>53</v>
      </c>
      <c r="B42" s="18" t="n">
        <v>21081100</v>
      </c>
      <c r="C42" s="23" t="n">
        <v>41821.9</v>
      </c>
      <c r="D42" s="23" t="n">
        <v>66559.99677</v>
      </c>
      <c r="E42" s="19" t="n">
        <v>159.151059062357</v>
      </c>
      <c r="F42" s="23" t="n">
        <v>38629.5</v>
      </c>
      <c r="G42" s="19" t="n">
        <v>27930.49677</v>
      </c>
    </row>
    <row r="43" customFormat="false" ht="33" hidden="false" customHeight="false" outlineLevel="0" collapsed="false">
      <c r="A43" s="37" t="s">
        <v>54</v>
      </c>
      <c r="B43" s="18" t="n">
        <v>21081500</v>
      </c>
      <c r="C43" s="23" t="n">
        <v>6135</v>
      </c>
      <c r="D43" s="23" t="n">
        <v>10888.72595</v>
      </c>
      <c r="E43" s="19" t="n">
        <v>177.485345558272</v>
      </c>
      <c r="F43" s="23" t="n">
        <v>12942.7</v>
      </c>
      <c r="G43" s="19" t="n">
        <v>-2053.97405</v>
      </c>
    </row>
    <row r="44" customFormat="false" ht="37.5" hidden="false" customHeight="false" outlineLevel="0" collapsed="false">
      <c r="A44" s="34" t="s">
        <v>55</v>
      </c>
      <c r="B44" s="18" t="n">
        <v>22000000</v>
      </c>
      <c r="C44" s="19" t="n">
        <v>674827.7</v>
      </c>
      <c r="D44" s="19" t="n">
        <v>650124.25817</v>
      </c>
      <c r="E44" s="19" t="n">
        <v>96.3392964115136</v>
      </c>
      <c r="F44" s="19" t="n">
        <v>569323.7</v>
      </c>
      <c r="G44" s="19" t="n">
        <v>80800.5581700001</v>
      </c>
    </row>
    <row r="45" customFormat="false" ht="19.5" hidden="false" customHeight="false" outlineLevel="0" collapsed="false">
      <c r="A45" s="32" t="s">
        <v>56</v>
      </c>
      <c r="B45" s="22" t="n">
        <v>22010000</v>
      </c>
      <c r="C45" s="23" t="n">
        <v>533218.3</v>
      </c>
      <c r="D45" s="23" t="n">
        <v>536271.3665</v>
      </c>
      <c r="E45" s="19" t="n">
        <v>100.572573465689</v>
      </c>
      <c r="F45" s="23" t="n">
        <v>430692.7</v>
      </c>
      <c r="G45" s="19" t="n">
        <v>105578.6665</v>
      </c>
    </row>
    <row r="46" customFormat="false" ht="75" hidden="true" customHeight="false" outlineLevel="0" collapsed="false">
      <c r="A46" s="32" t="s">
        <v>57</v>
      </c>
      <c r="B46" s="38" t="n">
        <v>22010200</v>
      </c>
      <c r="C46" s="23"/>
      <c r="D46" s="23"/>
      <c r="E46" s="19" t="e">
        <f aca="false"/>
        <v>#DIV/0!</v>
      </c>
      <c r="F46" s="23"/>
      <c r="G46" s="19" t="n">
        <v>0</v>
      </c>
    </row>
    <row r="47" customFormat="false" ht="56.25" hidden="false" customHeight="true" outlineLevel="0" collapsed="false">
      <c r="A47" s="32" t="s">
        <v>58</v>
      </c>
      <c r="B47" s="38" t="n">
        <v>22010300</v>
      </c>
      <c r="C47" s="23" t="n">
        <v>15000</v>
      </c>
      <c r="D47" s="23" t="n">
        <v>16720.50233</v>
      </c>
      <c r="E47" s="19" t="n">
        <v>111.470015533333</v>
      </c>
      <c r="F47" s="23" t="n">
        <v>15322.5</v>
      </c>
      <c r="G47" s="19" t="n">
        <v>1398.00233</v>
      </c>
    </row>
    <row r="48" customFormat="false" ht="37.5" hidden="false" customHeight="true" outlineLevel="0" collapsed="false">
      <c r="A48" s="32" t="s">
        <v>59</v>
      </c>
      <c r="B48" s="38" t="n">
        <v>22010500</v>
      </c>
      <c r="C48" s="23"/>
      <c r="D48" s="23" t="n">
        <v>49.177</v>
      </c>
      <c r="E48" s="19"/>
      <c r="F48" s="23" t="n">
        <v>65.5</v>
      </c>
      <c r="G48" s="19" t="n">
        <v>-16.323</v>
      </c>
    </row>
    <row r="49" customFormat="false" ht="56.25" hidden="false" customHeight="true" outlineLevel="0" collapsed="false">
      <c r="A49" s="32" t="s">
        <v>60</v>
      </c>
      <c r="B49" s="38" t="n">
        <v>22010900</v>
      </c>
      <c r="C49" s="23" t="n">
        <v>6000</v>
      </c>
      <c r="D49" s="23" t="n">
        <v>4839.80956</v>
      </c>
      <c r="E49" s="19" t="n">
        <v>80.6634926666667</v>
      </c>
      <c r="F49" s="23" t="n">
        <v>5819.8</v>
      </c>
      <c r="G49" s="19" t="n">
        <v>-979.990440000001</v>
      </c>
    </row>
    <row r="50" customFormat="false" ht="37.5" hidden="false" customHeight="true" outlineLevel="0" collapsed="false">
      <c r="A50" s="32" t="s">
        <v>61</v>
      </c>
      <c r="B50" s="38" t="n">
        <v>22011000</v>
      </c>
      <c r="C50" s="23" t="n">
        <v>68100</v>
      </c>
      <c r="D50" s="23" t="n">
        <v>68381.93</v>
      </c>
      <c r="E50" s="19" t="n">
        <v>100.413994126285</v>
      </c>
      <c r="F50" s="23" t="n">
        <v>67623.2</v>
      </c>
      <c r="G50" s="19" t="n">
        <v>758.729999999996</v>
      </c>
    </row>
    <row r="51" customFormat="false" ht="37.5" hidden="false" customHeight="true" outlineLevel="0" collapsed="false">
      <c r="A51" s="32" t="s">
        <v>62</v>
      </c>
      <c r="B51" s="38" t="n">
        <v>22011100</v>
      </c>
      <c r="C51" s="23" t="n">
        <v>112500</v>
      </c>
      <c r="D51" s="23" t="n">
        <v>119355.18549</v>
      </c>
      <c r="E51" s="19" t="n">
        <v>106.093498213333</v>
      </c>
      <c r="F51" s="23" t="n">
        <v>109096.5</v>
      </c>
      <c r="G51" s="19" t="n">
        <v>10258.68549</v>
      </c>
    </row>
    <row r="52" customFormat="false" ht="37.5" hidden="false" customHeight="true" outlineLevel="0" collapsed="false">
      <c r="A52" s="32" t="s">
        <v>63</v>
      </c>
      <c r="B52" s="38" t="n">
        <v>22011800</v>
      </c>
      <c r="C52" s="23" t="n">
        <v>8150</v>
      </c>
      <c r="D52" s="23" t="n">
        <v>5774.67509</v>
      </c>
      <c r="E52" s="19" t="n">
        <v>70.8549090797546</v>
      </c>
      <c r="F52" s="23" t="n">
        <v>6633.4</v>
      </c>
      <c r="G52" s="19" t="n">
        <v>-858.72491</v>
      </c>
    </row>
    <row r="53" customFormat="false" ht="19.5" hidden="false" customHeight="false" outlineLevel="0" collapsed="false">
      <c r="A53" s="32" t="s">
        <v>64</v>
      </c>
      <c r="B53" s="38" t="n">
        <v>22012500</v>
      </c>
      <c r="C53" s="23" t="n">
        <v>305688.3</v>
      </c>
      <c r="D53" s="23" t="n">
        <v>306302.48083</v>
      </c>
      <c r="E53" s="19" t="n">
        <v>100.20091734947</v>
      </c>
      <c r="F53" s="23" t="n">
        <v>212503.1</v>
      </c>
      <c r="G53" s="19" t="n">
        <v>93799.38083</v>
      </c>
    </row>
    <row r="54" customFormat="false" ht="37.5" hidden="false" customHeight="false" outlineLevel="0" collapsed="false">
      <c r="A54" s="32" t="s">
        <v>65</v>
      </c>
      <c r="B54" s="38" t="n">
        <v>22012600</v>
      </c>
      <c r="C54" s="23" t="n">
        <v>4400</v>
      </c>
      <c r="D54" s="23" t="n">
        <v>5304.18514</v>
      </c>
      <c r="E54" s="19" t="n">
        <v>120.549662272727</v>
      </c>
      <c r="F54" s="23" t="n">
        <v>3896.6</v>
      </c>
      <c r="G54" s="19" t="n">
        <v>1407.58514</v>
      </c>
    </row>
    <row r="55" customFormat="false" ht="93.75" hidden="false" customHeight="false" outlineLevel="0" collapsed="false">
      <c r="A55" s="32" t="s">
        <v>66</v>
      </c>
      <c r="B55" s="38" t="n">
        <v>22012900</v>
      </c>
      <c r="C55" s="23" t="n">
        <v>1600</v>
      </c>
      <c r="D55" s="23" t="n">
        <v>1575.3872</v>
      </c>
      <c r="E55" s="19" t="n">
        <v>98.4617</v>
      </c>
      <c r="F55" s="23" t="n">
        <v>1157.1</v>
      </c>
      <c r="G55" s="19" t="n">
        <v>418.2872</v>
      </c>
    </row>
    <row r="56" customFormat="false" ht="20.25" hidden="false" customHeight="false" outlineLevel="0" collapsed="false">
      <c r="A56" s="39" t="s">
        <v>67</v>
      </c>
      <c r="B56" s="38" t="n">
        <v>22013100</v>
      </c>
      <c r="C56" s="23"/>
      <c r="D56" s="23" t="n">
        <v>2.34</v>
      </c>
      <c r="E56" s="19"/>
      <c r="F56" s="40" t="n">
        <v>3.12</v>
      </c>
      <c r="G56" s="19" t="n">
        <v>-0.78</v>
      </c>
    </row>
    <row r="57" customFormat="false" ht="20.25" hidden="false" customHeight="false" outlineLevel="0" collapsed="false">
      <c r="A57" s="39" t="s">
        <v>68</v>
      </c>
      <c r="B57" s="38" t="n">
        <v>22013200</v>
      </c>
      <c r="C57" s="23" t="n">
        <v>9500</v>
      </c>
      <c r="D57" s="23" t="n">
        <v>6802.09386</v>
      </c>
      <c r="E57" s="19" t="n">
        <v>71.600988</v>
      </c>
      <c r="F57" s="40" t="n">
        <v>7371.70811</v>
      </c>
      <c r="G57" s="19" t="n">
        <v>-569.61425</v>
      </c>
    </row>
    <row r="58" customFormat="false" ht="20.25" hidden="false" customHeight="false" outlineLevel="0" collapsed="false">
      <c r="A58" s="39" t="s">
        <v>69</v>
      </c>
      <c r="B58" s="38" t="n">
        <v>22013300</v>
      </c>
      <c r="C58" s="23" t="n">
        <v>1500</v>
      </c>
      <c r="D58" s="23" t="n">
        <v>705.78</v>
      </c>
      <c r="E58" s="19" t="n">
        <v>47.052</v>
      </c>
      <c r="F58" s="40" t="n">
        <v>793</v>
      </c>
      <c r="G58" s="19" t="n">
        <v>-87.22</v>
      </c>
    </row>
    <row r="59" customFormat="false" ht="20.25" hidden="false" customHeight="false" outlineLevel="0" collapsed="false">
      <c r="A59" s="39" t="s">
        <v>70</v>
      </c>
      <c r="B59" s="38" t="n">
        <v>22013400</v>
      </c>
      <c r="C59" s="23" t="n">
        <v>780</v>
      </c>
      <c r="D59" s="23" t="n">
        <v>457.82</v>
      </c>
      <c r="E59" s="19" t="n">
        <v>58.6948717948718</v>
      </c>
      <c r="F59" s="40" t="n">
        <v>407.214</v>
      </c>
      <c r="G59" s="19" t="n">
        <v>50.606</v>
      </c>
    </row>
    <row r="60" customFormat="false" ht="56.25" hidden="false" customHeight="false" outlineLevel="0" collapsed="false">
      <c r="A60" s="41" t="s">
        <v>71</v>
      </c>
      <c r="B60" s="38" t="n">
        <v>22080000</v>
      </c>
      <c r="C60" s="23" t="n">
        <v>89900</v>
      </c>
      <c r="D60" s="23" t="n">
        <v>52287.06906</v>
      </c>
      <c r="E60" s="19" t="n">
        <v>58.1613671412681</v>
      </c>
      <c r="F60" s="23" t="n">
        <v>88758.1</v>
      </c>
      <c r="G60" s="19" t="n">
        <v>-36471.03094</v>
      </c>
    </row>
    <row r="61" customFormat="false" ht="19.5" hidden="false" customHeight="false" outlineLevel="0" collapsed="false">
      <c r="A61" s="41" t="s">
        <v>72</v>
      </c>
      <c r="B61" s="38" t="n">
        <v>22090000</v>
      </c>
      <c r="C61" s="23" t="n">
        <v>51709.4</v>
      </c>
      <c r="D61" s="23" t="n">
        <v>61565.82261</v>
      </c>
      <c r="E61" s="19" t="n">
        <v>119.061181545328</v>
      </c>
      <c r="F61" s="23" t="n">
        <v>49872.9</v>
      </c>
      <c r="G61" s="19" t="n">
        <v>11692.92261</v>
      </c>
    </row>
    <row r="62" customFormat="false" ht="19.5" hidden="false" customHeight="false" outlineLevel="0" collapsed="false">
      <c r="A62" s="41" t="s">
        <v>73</v>
      </c>
      <c r="B62" s="38" t="n">
        <v>24000000</v>
      </c>
      <c r="C62" s="23" t="n">
        <v>15110.6</v>
      </c>
      <c r="D62" s="23" t="n">
        <v>151372.05562</v>
      </c>
      <c r="E62" s="19" t="n">
        <v>1001.760721745</v>
      </c>
      <c r="F62" s="23" t="n">
        <v>93947</v>
      </c>
      <c r="G62" s="19" t="n">
        <v>57425.05562</v>
      </c>
    </row>
    <row r="63" customFormat="false" ht="57.75" hidden="false" customHeight="true" outlineLevel="0" collapsed="false">
      <c r="A63" s="41" t="s">
        <v>74</v>
      </c>
      <c r="B63" s="38" t="n">
        <v>24030000</v>
      </c>
      <c r="C63" s="23" t="n">
        <v>100</v>
      </c>
      <c r="D63" s="23" t="n">
        <v>30.27184</v>
      </c>
      <c r="E63" s="19" t="n">
        <v>30.27184</v>
      </c>
      <c r="F63" s="23"/>
      <c r="G63" s="19" t="n">
        <v>30.27184</v>
      </c>
    </row>
    <row r="64" customFormat="false" ht="19.5" hidden="false" customHeight="false" outlineLevel="0" collapsed="false">
      <c r="A64" s="32" t="s">
        <v>50</v>
      </c>
      <c r="B64" s="38" t="n">
        <v>24060000</v>
      </c>
      <c r="C64" s="23" t="n">
        <v>15010.6</v>
      </c>
      <c r="D64" s="23" t="n">
        <v>151341.78378</v>
      </c>
      <c r="E64" s="19" t="n">
        <v>1008.23274072988</v>
      </c>
      <c r="F64" s="23" t="n">
        <v>93947</v>
      </c>
      <c r="G64" s="19" t="n">
        <v>57394.78378</v>
      </c>
    </row>
    <row r="65" customFormat="false" ht="19.5" hidden="true" customHeight="false" outlineLevel="0" collapsed="false">
      <c r="A65" s="32" t="s">
        <v>75</v>
      </c>
      <c r="B65" s="38" t="n">
        <v>24160000</v>
      </c>
      <c r="C65" s="23" t="n">
        <v>0</v>
      </c>
      <c r="D65" s="23"/>
      <c r="E65" s="19" t="e">
        <f aca="false"/>
        <v>#DIV/0!</v>
      </c>
      <c r="F65" s="23"/>
      <c r="G65" s="19" t="n">
        <v>0</v>
      </c>
    </row>
    <row r="66" customFormat="false" ht="19.5" hidden="false" customHeight="false" outlineLevel="0" collapsed="false">
      <c r="A66" s="33" t="s">
        <v>76</v>
      </c>
      <c r="B66" s="42" t="n">
        <v>30000000</v>
      </c>
      <c r="C66" s="19" t="n">
        <v>100</v>
      </c>
      <c r="D66" s="19" t="n">
        <v>1375.72218</v>
      </c>
      <c r="E66" s="19" t="n">
        <v>1375.72218</v>
      </c>
      <c r="F66" s="19" t="n">
        <v>1194.7</v>
      </c>
      <c r="G66" s="19" t="n">
        <v>181.02218</v>
      </c>
    </row>
    <row r="67" customFormat="false" ht="75" hidden="false" customHeight="false" outlineLevel="0" collapsed="false">
      <c r="A67" s="32" t="s">
        <v>77</v>
      </c>
      <c r="B67" s="38" t="n">
        <v>31010200</v>
      </c>
      <c r="C67" s="23" t="n">
        <v>100</v>
      </c>
      <c r="D67" s="23" t="n">
        <v>1307.9749</v>
      </c>
      <c r="E67" s="19" t="n">
        <v>1307.9749</v>
      </c>
      <c r="F67" s="23" t="n">
        <v>1167.8</v>
      </c>
      <c r="G67" s="19" t="n">
        <v>140.1749</v>
      </c>
    </row>
    <row r="68" customFormat="false" ht="37.5" hidden="false" customHeight="false" outlineLevel="0" collapsed="false">
      <c r="A68" s="32" t="s">
        <v>78</v>
      </c>
      <c r="B68" s="38" t="n">
        <v>31020000</v>
      </c>
      <c r="C68" s="23" t="n">
        <v>0</v>
      </c>
      <c r="D68" s="23" t="n">
        <v>67.74728</v>
      </c>
      <c r="E68" s="19"/>
      <c r="F68" s="23" t="n">
        <v>26.9</v>
      </c>
      <c r="G68" s="19" t="n">
        <v>40.84728</v>
      </c>
    </row>
    <row r="69" customFormat="false" ht="19.5" hidden="false" customHeight="false" outlineLevel="0" collapsed="false">
      <c r="A69" s="34" t="s">
        <v>79</v>
      </c>
      <c r="B69" s="38" t="n">
        <v>90010100</v>
      </c>
      <c r="C69" s="19" t="n">
        <v>53600604.3</v>
      </c>
      <c r="D69" s="19" t="n">
        <v>56687183.29454</v>
      </c>
      <c r="E69" s="19" t="n">
        <v>105.758477977719</v>
      </c>
      <c r="F69" s="19" t="n">
        <v>46753550.3</v>
      </c>
      <c r="G69" s="19" t="n">
        <v>9933632.99454</v>
      </c>
    </row>
    <row r="70" customFormat="false" ht="19.5" hidden="false" customHeight="false" outlineLevel="0" collapsed="false">
      <c r="A70" s="32" t="s">
        <v>80</v>
      </c>
      <c r="B70" s="38" t="n">
        <v>41000000</v>
      </c>
      <c r="C70" s="23" t="n">
        <v>6575595.963</v>
      </c>
      <c r="D70" s="23" t="n">
        <v>6532985.30827</v>
      </c>
      <c r="E70" s="19" t="n">
        <v>99.3519879419331</v>
      </c>
      <c r="F70" s="23" t="n">
        <v>6370148.6</v>
      </c>
      <c r="G70" s="19" t="n">
        <v>162836.70827</v>
      </c>
    </row>
    <row r="71" customFormat="false" ht="19.5" hidden="false" customHeight="false" outlineLevel="0" collapsed="false">
      <c r="A71" s="32" t="s">
        <v>81</v>
      </c>
      <c r="B71" s="38" t="n">
        <v>41020000</v>
      </c>
      <c r="C71" s="23" t="n">
        <v>52543</v>
      </c>
      <c r="D71" s="23" t="n">
        <v>52543</v>
      </c>
      <c r="E71" s="19" t="n">
        <v>100</v>
      </c>
      <c r="F71" s="23" t="n">
        <v>52714.3</v>
      </c>
      <c r="G71" s="19" t="n">
        <v>-171.300000000003</v>
      </c>
    </row>
    <row r="72" customFormat="false" ht="19.5" hidden="false" customHeight="false" outlineLevel="0" collapsed="false">
      <c r="A72" s="34" t="s">
        <v>82</v>
      </c>
      <c r="B72" s="42" t="n">
        <v>90010200</v>
      </c>
      <c r="C72" s="43" t="n">
        <v>60176200.263</v>
      </c>
      <c r="D72" s="43" t="n">
        <v>63220168.60281</v>
      </c>
      <c r="E72" s="19" t="n">
        <v>105.058425634231</v>
      </c>
      <c r="F72" s="43" t="n">
        <v>53123698.9</v>
      </c>
      <c r="G72" s="19" t="n">
        <v>10096469.70281</v>
      </c>
      <c r="H72" s="44"/>
    </row>
    <row r="73" customFormat="false" ht="19.5" hidden="false" customHeight="false" outlineLevel="0" collapsed="false">
      <c r="A73" s="33" t="s">
        <v>83</v>
      </c>
      <c r="B73" s="42"/>
      <c r="C73" s="36"/>
      <c r="D73" s="36"/>
      <c r="E73" s="19"/>
      <c r="F73" s="36"/>
      <c r="G73" s="19" t="n">
        <v>0</v>
      </c>
    </row>
    <row r="74" customFormat="false" ht="19.5" hidden="false" customHeight="false" outlineLevel="0" collapsed="false">
      <c r="A74" s="33" t="s">
        <v>11</v>
      </c>
      <c r="B74" s="42" t="n">
        <v>10000000</v>
      </c>
      <c r="C74" s="19" t="n">
        <v>35770</v>
      </c>
      <c r="D74" s="19" t="n">
        <v>43661.72287</v>
      </c>
      <c r="E74" s="19" t="n">
        <v>122.062406681577</v>
      </c>
      <c r="F74" s="19" t="n">
        <v>35231.2</v>
      </c>
      <c r="G74" s="19" t="n">
        <v>8430.52287</v>
      </c>
    </row>
    <row r="75" customFormat="false" ht="36" hidden="true" customHeight="false" outlineLevel="0" collapsed="false">
      <c r="A75" s="27" t="s">
        <v>84</v>
      </c>
      <c r="B75" s="38" t="s">
        <v>85</v>
      </c>
      <c r="C75" s="23"/>
      <c r="D75" s="23"/>
      <c r="E75" s="19" t="e">
        <f aca="false"/>
        <v>#DIV/0!</v>
      </c>
      <c r="F75" s="23"/>
      <c r="G75" s="19" t="n">
        <v>0</v>
      </c>
    </row>
    <row r="76" customFormat="false" ht="24" hidden="false" customHeight="false" outlineLevel="0" collapsed="false">
      <c r="A76" s="30" t="s">
        <v>44</v>
      </c>
      <c r="B76" s="45" t="s">
        <v>86</v>
      </c>
      <c r="C76" s="23" t="n">
        <v>35770</v>
      </c>
      <c r="D76" s="23" t="n">
        <v>43661.72287</v>
      </c>
      <c r="E76" s="19" t="n">
        <v>122.062406681577</v>
      </c>
      <c r="F76" s="23" t="n">
        <v>35231.2</v>
      </c>
      <c r="G76" s="19" t="n">
        <v>8430.52287</v>
      </c>
    </row>
    <row r="77" s="25" customFormat="true" ht="19.5" hidden="false" customHeight="false" outlineLevel="0" collapsed="false">
      <c r="A77" s="33" t="s">
        <v>46</v>
      </c>
      <c r="B77" s="42" t="n">
        <v>20000000</v>
      </c>
      <c r="C77" s="19" t="n">
        <v>3894592.1</v>
      </c>
      <c r="D77" s="19" t="n">
        <v>3626643.3</v>
      </c>
      <c r="E77" s="19" t="n">
        <v>93.1199778277165</v>
      </c>
      <c r="F77" s="19" t="n">
        <v>2285495.5</v>
      </c>
      <c r="G77" s="19" t="n">
        <v>1341147.8</v>
      </c>
    </row>
    <row r="78" customFormat="false" ht="56.25" hidden="false" customHeight="false" outlineLevel="0" collapsed="false">
      <c r="A78" s="32" t="s">
        <v>87</v>
      </c>
      <c r="B78" s="38" t="n">
        <v>21010800</v>
      </c>
      <c r="C78" s="46" t="n">
        <v>10000</v>
      </c>
      <c r="D78" s="46" t="n">
        <v>13030.96032</v>
      </c>
      <c r="E78" s="19" t="n">
        <v>130.3096032</v>
      </c>
      <c r="F78" s="46" t="n">
        <v>7277.8</v>
      </c>
      <c r="G78" s="19" t="n">
        <v>5753.16032</v>
      </c>
    </row>
    <row r="79" customFormat="false" ht="37.5" hidden="false" customHeight="false" outlineLevel="0" collapsed="false">
      <c r="A79" s="32" t="s">
        <v>88</v>
      </c>
      <c r="B79" s="38" t="n">
        <v>21110000</v>
      </c>
      <c r="C79" s="46" t="n">
        <v>13755.928</v>
      </c>
      <c r="D79" s="46" t="n">
        <v>13755.928</v>
      </c>
      <c r="E79" s="19" t="n">
        <v>100</v>
      </c>
      <c r="F79" s="46" t="n">
        <v>3.092</v>
      </c>
      <c r="G79" s="19" t="n">
        <v>13752.836</v>
      </c>
    </row>
    <row r="80" customFormat="false" ht="56.25" hidden="false" customHeight="false" outlineLevel="0" collapsed="false">
      <c r="A80" s="32" t="s">
        <v>89</v>
      </c>
      <c r="B80" s="38" t="s">
        <v>90</v>
      </c>
      <c r="C80" s="23" t="n">
        <v>3750</v>
      </c>
      <c r="D80" s="23" t="n">
        <v>3774.6004</v>
      </c>
      <c r="E80" s="19" t="n">
        <v>100.656010666667</v>
      </c>
      <c r="F80" s="23" t="n">
        <v>1680.4</v>
      </c>
      <c r="G80" s="19" t="n">
        <v>2094.2004</v>
      </c>
    </row>
    <row r="81" customFormat="false" ht="75" hidden="false" customHeight="false" outlineLevel="0" collapsed="false">
      <c r="A81" s="47" t="s">
        <v>91</v>
      </c>
      <c r="B81" s="38" t="s">
        <v>92</v>
      </c>
      <c r="C81" s="23"/>
      <c r="D81" s="23" t="n">
        <v>187</v>
      </c>
      <c r="E81" s="19"/>
      <c r="F81" s="23"/>
      <c r="G81" s="19" t="n">
        <v>187</v>
      </c>
    </row>
    <row r="82" customFormat="false" ht="37.5" hidden="false" customHeight="false" outlineLevel="0" collapsed="false">
      <c r="A82" s="47" t="s">
        <v>93</v>
      </c>
      <c r="B82" s="38" t="n">
        <v>24170000</v>
      </c>
      <c r="C82" s="23"/>
      <c r="D82" s="23" t="n">
        <v>79199.83811</v>
      </c>
      <c r="E82" s="19"/>
      <c r="F82" s="23" t="n">
        <v>332193.8</v>
      </c>
      <c r="G82" s="19" t="n">
        <v>-252993.96189</v>
      </c>
    </row>
    <row r="83" s="48" customFormat="true" ht="19.5" hidden="false" customHeight="false" outlineLevel="0" collapsed="false">
      <c r="A83" s="47" t="s">
        <v>94</v>
      </c>
      <c r="B83" s="38" t="n">
        <v>25000000</v>
      </c>
      <c r="C83" s="23" t="n">
        <v>3867086.2</v>
      </c>
      <c r="D83" s="23" t="n">
        <v>3516677.2</v>
      </c>
      <c r="E83" s="19" t="n">
        <v>90.938681428927</v>
      </c>
      <c r="F83" s="23" t="n">
        <v>1944340.5</v>
      </c>
      <c r="G83" s="19" t="n">
        <v>1572336.7</v>
      </c>
    </row>
    <row r="84" customFormat="false" ht="19.5" hidden="false" customHeight="false" outlineLevel="0" collapsed="false">
      <c r="A84" s="49" t="s">
        <v>76</v>
      </c>
      <c r="B84" s="42" t="n">
        <v>30000000</v>
      </c>
      <c r="C84" s="19" t="n">
        <v>988112.2</v>
      </c>
      <c r="D84" s="19" t="n">
        <v>511718.10071</v>
      </c>
      <c r="E84" s="19" t="n">
        <v>51.787448906106</v>
      </c>
      <c r="F84" s="19" t="n">
        <v>198983.2</v>
      </c>
      <c r="G84" s="19" t="n">
        <v>312734.90071</v>
      </c>
    </row>
    <row r="85" customFormat="false" ht="45" hidden="false" customHeight="true" outlineLevel="0" collapsed="false">
      <c r="A85" s="32" t="s">
        <v>95</v>
      </c>
      <c r="B85" s="38" t="n">
        <v>31030000</v>
      </c>
      <c r="C85" s="23" t="n">
        <v>100000</v>
      </c>
      <c r="D85" s="23" t="n">
        <v>116696.39611</v>
      </c>
      <c r="E85" s="19" t="n">
        <v>116.69639611</v>
      </c>
      <c r="F85" s="23" t="n">
        <v>155973.1</v>
      </c>
      <c r="G85" s="19" t="n">
        <v>-39276.70389</v>
      </c>
    </row>
    <row r="86" customFormat="false" ht="19.5" hidden="false" customHeight="false" outlineLevel="0" collapsed="false">
      <c r="A86" s="32" t="s">
        <v>96</v>
      </c>
      <c r="B86" s="38" t="n">
        <v>33000000</v>
      </c>
      <c r="C86" s="23" t="n">
        <v>888112.2</v>
      </c>
      <c r="D86" s="23" t="n">
        <v>395021.7046</v>
      </c>
      <c r="E86" s="19" t="n">
        <v>44.4788062364192</v>
      </c>
      <c r="F86" s="23" t="n">
        <v>43010</v>
      </c>
      <c r="G86" s="19" t="n">
        <v>352011.7046</v>
      </c>
    </row>
    <row r="87" customFormat="false" ht="56.25" hidden="false" customHeight="false" outlineLevel="0" collapsed="false">
      <c r="A87" s="47" t="s">
        <v>97</v>
      </c>
      <c r="B87" s="38" t="n">
        <v>50110000</v>
      </c>
      <c r="C87" s="50" t="n">
        <v>482000</v>
      </c>
      <c r="D87" s="50" t="n">
        <v>230532.40536</v>
      </c>
      <c r="E87" s="19" t="n">
        <v>47.8282998672199</v>
      </c>
      <c r="F87" s="50" t="n">
        <v>261048.6</v>
      </c>
      <c r="G87" s="19" t="n">
        <v>-30516.19464</v>
      </c>
    </row>
    <row r="88" s="26" customFormat="true" ht="19.5" hidden="false" customHeight="false" outlineLevel="0" collapsed="false">
      <c r="A88" s="34" t="s">
        <v>79</v>
      </c>
      <c r="B88" s="42" t="n">
        <v>90010000</v>
      </c>
      <c r="C88" s="51" t="n">
        <v>5400474.3</v>
      </c>
      <c r="D88" s="51" t="n">
        <v>4412555.5</v>
      </c>
      <c r="E88" s="19" t="n">
        <v>81.7068141588971</v>
      </c>
      <c r="F88" s="51" t="n">
        <v>2780758.51855</v>
      </c>
      <c r="G88" s="19" t="n">
        <v>1631796.98145</v>
      </c>
    </row>
    <row r="89" s="26" customFormat="true" ht="19.5" hidden="false" customHeight="false" outlineLevel="0" collapsed="false">
      <c r="A89" s="47" t="s">
        <v>98</v>
      </c>
      <c r="B89" s="38" t="n">
        <v>41030000</v>
      </c>
      <c r="C89" s="23" t="n">
        <v>3977774.432</v>
      </c>
      <c r="D89" s="23" t="n">
        <v>3622445.89097</v>
      </c>
      <c r="E89" s="19" t="n">
        <v>91.0671520694716</v>
      </c>
      <c r="F89" s="23" t="n">
        <v>2217296.7</v>
      </c>
      <c r="G89" s="19" t="n">
        <v>1405149.19097</v>
      </c>
    </row>
    <row r="90" customFormat="false" ht="19.5" hidden="false" customHeight="false" outlineLevel="0" collapsed="false">
      <c r="A90" s="34" t="s">
        <v>99</v>
      </c>
      <c r="B90" s="42" t="n">
        <v>90010200</v>
      </c>
      <c r="C90" s="19" t="n">
        <v>9378248.7</v>
      </c>
      <c r="D90" s="19" t="n">
        <v>8035001.4</v>
      </c>
      <c r="E90" s="19" t="n">
        <v>85.6769921232735</v>
      </c>
      <c r="F90" s="19" t="n">
        <v>4998055.21855</v>
      </c>
      <c r="G90" s="19" t="n">
        <v>3036946.18145</v>
      </c>
    </row>
    <row r="91" customFormat="false" ht="19.5" hidden="false" customHeight="false" outlineLevel="0" collapsed="false">
      <c r="A91" s="13" t="s">
        <v>100</v>
      </c>
      <c r="B91" s="42" t="n">
        <v>90010300</v>
      </c>
      <c r="C91" s="19" t="n">
        <v>69554449</v>
      </c>
      <c r="D91" s="19" t="n">
        <v>71255170</v>
      </c>
      <c r="E91" s="19" t="n">
        <v>102.445164938335</v>
      </c>
      <c r="F91" s="19" t="n">
        <v>58121754.12695</v>
      </c>
      <c r="G91" s="19" t="n">
        <v>13133415.87305</v>
      </c>
      <c r="H91" s="52"/>
    </row>
    <row r="92" customFormat="false" ht="19.5" hidden="true" customHeight="false" outlineLevel="0" collapsed="false">
      <c r="A92" s="47"/>
      <c r="B92" s="53"/>
      <c r="C92" s="54"/>
      <c r="D92" s="54"/>
      <c r="E92" s="19" t="e">
        <f aca="false"/>
        <v>#DIV/0!</v>
      </c>
      <c r="F92" s="54"/>
      <c r="G92" s="19" t="n">
        <v>0</v>
      </c>
    </row>
    <row r="93" customFormat="false" ht="19.5" hidden="false" customHeight="true" outlineLevel="0" collapsed="false">
      <c r="A93" s="13" t="s">
        <v>101</v>
      </c>
      <c r="B93" s="53"/>
      <c r="C93" s="55"/>
      <c r="D93" s="55"/>
      <c r="E93" s="19"/>
      <c r="F93" s="55"/>
      <c r="G93" s="19"/>
    </row>
    <row r="94" customFormat="false" ht="38.25" hidden="false" customHeight="false" outlineLevel="0" collapsed="false">
      <c r="A94" s="13" t="s">
        <v>102</v>
      </c>
      <c r="B94" s="53"/>
      <c r="C94" s="55"/>
      <c r="D94" s="55"/>
      <c r="E94" s="19"/>
      <c r="F94" s="55"/>
      <c r="G94" s="19"/>
    </row>
    <row r="95" customFormat="false" ht="19.5" hidden="false" customHeight="false" outlineLevel="0" collapsed="false">
      <c r="A95" s="32" t="s">
        <v>103</v>
      </c>
      <c r="B95" s="56" t="s">
        <v>104</v>
      </c>
      <c r="C95" s="57" t="n">
        <v>2643681.9</v>
      </c>
      <c r="D95" s="57" t="n">
        <v>2553672.8</v>
      </c>
      <c r="E95" s="19" t="n">
        <v>96.5953127719337</v>
      </c>
      <c r="F95" s="23" t="n">
        <v>2352380.8</v>
      </c>
      <c r="G95" s="19" t="n">
        <v>201292</v>
      </c>
      <c r="H95" s="58"/>
    </row>
    <row r="96" customFormat="false" ht="19.5" hidden="false" customHeight="false" outlineLevel="0" collapsed="false">
      <c r="A96" s="35" t="s">
        <v>105</v>
      </c>
      <c r="B96" s="56" t="s">
        <v>106</v>
      </c>
      <c r="C96" s="57" t="n">
        <v>22772567.8</v>
      </c>
      <c r="D96" s="57" t="n">
        <v>21969163.7</v>
      </c>
      <c r="E96" s="19" t="n">
        <v>96.4720530989044</v>
      </c>
      <c r="F96" s="57" t="n">
        <v>16774938.4</v>
      </c>
      <c r="G96" s="19" t="n">
        <v>5194225.3</v>
      </c>
      <c r="H96" s="58"/>
    </row>
    <row r="97" customFormat="false" ht="19.5" hidden="false" customHeight="false" outlineLevel="0" collapsed="false">
      <c r="A97" s="35" t="s">
        <v>107</v>
      </c>
      <c r="B97" s="56" t="s">
        <v>108</v>
      </c>
      <c r="C97" s="57" t="n">
        <v>5108384.7</v>
      </c>
      <c r="D97" s="57" t="n">
        <v>4830654</v>
      </c>
      <c r="E97" s="19" t="n">
        <v>94.5632383559523</v>
      </c>
      <c r="F97" s="57" t="n">
        <v>5863504.3</v>
      </c>
      <c r="G97" s="19" t="n">
        <v>-1032850.3</v>
      </c>
      <c r="H97" s="58"/>
    </row>
    <row r="98" customFormat="false" ht="19.5" hidden="false" customHeight="false" outlineLevel="0" collapsed="false">
      <c r="A98" s="35" t="s">
        <v>109</v>
      </c>
      <c r="B98" s="56" t="s">
        <v>110</v>
      </c>
      <c r="C98" s="59" t="n">
        <v>4576115.3</v>
      </c>
      <c r="D98" s="59" t="n">
        <v>4298023.7</v>
      </c>
      <c r="E98" s="19" t="n">
        <v>93.9229765473785</v>
      </c>
      <c r="F98" s="59" t="n">
        <v>3636430.4</v>
      </c>
      <c r="G98" s="19" t="n">
        <v>661593.3</v>
      </c>
      <c r="H98" s="58"/>
    </row>
    <row r="99" customFormat="false" ht="19.5" hidden="false" customHeight="false" outlineLevel="0" collapsed="false">
      <c r="A99" s="35" t="s">
        <v>111</v>
      </c>
      <c r="B99" s="56" t="s">
        <v>112</v>
      </c>
      <c r="C99" s="57" t="n">
        <v>1328235.7</v>
      </c>
      <c r="D99" s="57" t="n">
        <v>1299999.6</v>
      </c>
      <c r="E99" s="19" t="n">
        <v>97.8741649543075</v>
      </c>
      <c r="F99" s="57" t="n">
        <v>1007102.2</v>
      </c>
      <c r="G99" s="19" t="n">
        <v>292897.4</v>
      </c>
      <c r="H99" s="58"/>
    </row>
    <row r="100" customFormat="false" ht="19.5" hidden="false" customHeight="false" outlineLevel="0" collapsed="false">
      <c r="A100" s="35" t="s">
        <v>113</v>
      </c>
      <c r="B100" s="56" t="s">
        <v>114</v>
      </c>
      <c r="C100" s="57" t="n">
        <v>1202804.1</v>
      </c>
      <c r="D100" s="57" t="n">
        <v>1145921.6</v>
      </c>
      <c r="E100" s="19" t="n">
        <v>95.2708425253955</v>
      </c>
      <c r="F100" s="57" t="n">
        <v>796227</v>
      </c>
      <c r="G100" s="19" t="n">
        <v>349694.6</v>
      </c>
      <c r="H100" s="58"/>
    </row>
    <row r="101" customFormat="false" ht="19.5" hidden="false" customHeight="false" outlineLevel="0" collapsed="false">
      <c r="A101" s="35" t="s">
        <v>115</v>
      </c>
      <c r="B101" s="56" t="s">
        <v>116</v>
      </c>
      <c r="C101" s="57" t="n">
        <v>1523296.9</v>
      </c>
      <c r="D101" s="57" t="n">
        <v>1483676</v>
      </c>
      <c r="E101" s="19" t="n">
        <v>97.3990034378722</v>
      </c>
      <c r="F101" s="57" t="n">
        <v>1191937</v>
      </c>
      <c r="G101" s="19" t="n">
        <v>291739</v>
      </c>
      <c r="H101" s="58"/>
    </row>
    <row r="102" customFormat="false" ht="19.5" hidden="false" customHeight="false" outlineLevel="0" collapsed="false">
      <c r="A102" s="35" t="s">
        <v>117</v>
      </c>
      <c r="B102" s="38" t="n">
        <v>7300</v>
      </c>
      <c r="C102" s="57" t="n">
        <v>540</v>
      </c>
      <c r="D102" s="57" t="n">
        <v>180</v>
      </c>
      <c r="E102" s="19" t="n">
        <v>33.3333333333333</v>
      </c>
      <c r="F102" s="57"/>
      <c r="G102" s="19" t="n">
        <v>180</v>
      </c>
      <c r="H102" s="58"/>
    </row>
    <row r="103" customFormat="false" ht="37.5" hidden="false" customHeight="false" outlineLevel="0" collapsed="false">
      <c r="A103" s="35" t="s">
        <v>118</v>
      </c>
      <c r="B103" s="56" t="s">
        <v>119</v>
      </c>
      <c r="C103" s="57" t="n">
        <v>6149326.5</v>
      </c>
      <c r="D103" s="57" t="n">
        <v>6077670.3</v>
      </c>
      <c r="E103" s="19" t="n">
        <v>98.8347309254111</v>
      </c>
      <c r="F103" s="57" t="n">
        <v>4934739.6</v>
      </c>
      <c r="G103" s="19" t="n">
        <v>1142930.7</v>
      </c>
      <c r="H103" s="58"/>
    </row>
    <row r="104" customFormat="false" ht="19.5" hidden="false" customHeight="false" outlineLevel="0" collapsed="false">
      <c r="A104" s="35" t="s">
        <v>120</v>
      </c>
      <c r="B104" s="38" t="n">
        <v>7500</v>
      </c>
      <c r="C104" s="57" t="n">
        <v>375801.386</v>
      </c>
      <c r="D104" s="57" t="n">
        <v>335268.9</v>
      </c>
      <c r="E104" s="19" t="n">
        <v>89.2143862396506</v>
      </c>
      <c r="F104" s="57" t="n">
        <v>263321.7</v>
      </c>
      <c r="G104" s="19" t="n">
        <v>71947.2</v>
      </c>
      <c r="H104" s="58"/>
    </row>
    <row r="105" customFormat="false" ht="27.75" hidden="false" customHeight="true" outlineLevel="0" collapsed="false">
      <c r="A105" s="35" t="s">
        <v>121</v>
      </c>
      <c r="B105" s="38" t="n">
        <v>7600</v>
      </c>
      <c r="C105" s="57" t="n">
        <v>604283</v>
      </c>
      <c r="D105" s="57" t="n">
        <v>543735.2</v>
      </c>
      <c r="E105" s="19" t="n">
        <v>89.9802244974623</v>
      </c>
      <c r="F105" s="57" t="n">
        <v>2011265.7</v>
      </c>
      <c r="G105" s="19" t="n">
        <v>-1467530.5</v>
      </c>
      <c r="H105" s="58"/>
    </row>
    <row r="106" customFormat="false" ht="27.75" hidden="false" customHeight="true" outlineLevel="0" collapsed="false">
      <c r="A106" s="35" t="s">
        <v>122</v>
      </c>
      <c r="B106" s="38" t="n">
        <v>8100</v>
      </c>
      <c r="C106" s="57" t="n">
        <v>101307.71</v>
      </c>
      <c r="D106" s="57" t="n">
        <v>99429.6</v>
      </c>
      <c r="E106" s="19" t="n">
        <v>98.1461332015105</v>
      </c>
      <c r="F106" s="57" t="n">
        <v>73088.3</v>
      </c>
      <c r="G106" s="19" t="n">
        <v>26341.3</v>
      </c>
      <c r="H106" s="58"/>
    </row>
    <row r="107" customFormat="false" ht="20.25" hidden="false" customHeight="true" outlineLevel="0" collapsed="false">
      <c r="A107" s="35" t="s">
        <v>123</v>
      </c>
      <c r="B107" s="38" t="n">
        <v>8200</v>
      </c>
      <c r="C107" s="57" t="n">
        <v>19966.48</v>
      </c>
      <c r="D107" s="57" t="n">
        <v>11120.6</v>
      </c>
      <c r="E107" s="19" t="n">
        <v>55.6963470777022</v>
      </c>
      <c r="F107" s="57" t="n">
        <v>24139.8</v>
      </c>
      <c r="G107" s="19" t="n">
        <v>-13019.2</v>
      </c>
      <c r="H107" s="58"/>
    </row>
    <row r="108" customFormat="false" ht="19.5" hidden="false" customHeight="false" outlineLevel="0" collapsed="false">
      <c r="A108" s="35" t="s">
        <v>124</v>
      </c>
      <c r="B108" s="38" t="n">
        <v>8300</v>
      </c>
      <c r="C108" s="57" t="n">
        <v>14331.8</v>
      </c>
      <c r="D108" s="57" t="n">
        <v>13598.7</v>
      </c>
      <c r="E108" s="19" t="n">
        <v>94.8848016299418</v>
      </c>
      <c r="F108" s="57" t="n">
        <v>11293.3</v>
      </c>
      <c r="G108" s="19" t="n">
        <v>2305.4</v>
      </c>
      <c r="H108" s="58"/>
    </row>
    <row r="109" customFormat="false" ht="19.5" hidden="false" customHeight="true" outlineLevel="0" collapsed="false">
      <c r="A109" s="47" t="s">
        <v>125</v>
      </c>
      <c r="B109" s="38" t="n">
        <v>8400</v>
      </c>
      <c r="C109" s="57" t="n">
        <v>178692.7</v>
      </c>
      <c r="D109" s="57" t="n">
        <v>178347.9</v>
      </c>
      <c r="E109" s="19" t="n">
        <v>99.80704304093</v>
      </c>
      <c r="F109" s="57" t="n">
        <v>147832.9</v>
      </c>
      <c r="G109" s="19" t="n">
        <v>30515</v>
      </c>
      <c r="H109" s="58"/>
    </row>
    <row r="110" customFormat="false" ht="19.5" hidden="false" customHeight="false" outlineLevel="0" collapsed="false">
      <c r="A110" s="35" t="s">
        <v>126</v>
      </c>
      <c r="B110" s="38" t="n">
        <v>8600</v>
      </c>
      <c r="C110" s="57" t="n">
        <v>368491.1</v>
      </c>
      <c r="D110" s="57" t="n">
        <v>269320.6</v>
      </c>
      <c r="E110" s="19" t="n">
        <v>73.0874097094882</v>
      </c>
      <c r="F110" s="23" t="n">
        <v>250486.8</v>
      </c>
      <c r="G110" s="19" t="n">
        <v>18833.8</v>
      </c>
      <c r="H110" s="58"/>
    </row>
    <row r="111" customFormat="false" ht="19.5" hidden="false" customHeight="false" outlineLevel="0" collapsed="false">
      <c r="A111" s="35" t="s">
        <v>127</v>
      </c>
      <c r="B111" s="38" t="n">
        <v>8700</v>
      </c>
      <c r="C111" s="57" t="n">
        <v>160025.2</v>
      </c>
      <c r="D111" s="57"/>
      <c r="E111" s="19" t="n">
        <v>0</v>
      </c>
      <c r="F111" s="60"/>
      <c r="G111" s="19" t="n">
        <v>0</v>
      </c>
      <c r="H111" s="58"/>
    </row>
    <row r="112" customFormat="false" ht="19.5" hidden="false" customHeight="false" outlineLevel="0" collapsed="false">
      <c r="A112" s="61" t="s">
        <v>128</v>
      </c>
      <c r="B112" s="42"/>
      <c r="C112" s="19" t="n">
        <v>47127852.276</v>
      </c>
      <c r="D112" s="19" t="n">
        <v>45109783.2</v>
      </c>
      <c r="E112" s="19" t="n">
        <v>95.717884481174</v>
      </c>
      <c r="F112" s="19" t="n">
        <v>39338688.2</v>
      </c>
      <c r="G112" s="19" t="n">
        <v>5771095.00000002</v>
      </c>
      <c r="H112" s="58"/>
    </row>
    <row r="113" customFormat="false" ht="19.5" hidden="false" customHeight="false" outlineLevel="0" collapsed="false">
      <c r="A113" s="62" t="s">
        <v>129</v>
      </c>
      <c r="B113" s="38" t="n">
        <v>8800</v>
      </c>
      <c r="C113" s="23" t="n">
        <v>-36510.9</v>
      </c>
      <c r="D113" s="23" t="n">
        <v>-50094.1</v>
      </c>
      <c r="E113" s="19" t="n">
        <v>137.203136597564</v>
      </c>
      <c r="F113" s="23" t="n">
        <v>-86734.1</v>
      </c>
      <c r="G113" s="19" t="n">
        <v>36640</v>
      </c>
      <c r="H113" s="58"/>
    </row>
    <row r="114" customFormat="false" ht="19.5" hidden="false" customHeight="false" outlineLevel="0" collapsed="false">
      <c r="A114" s="62" t="s">
        <v>130</v>
      </c>
      <c r="B114" s="38" t="n">
        <v>9150</v>
      </c>
      <c r="C114" s="23"/>
      <c r="D114" s="23"/>
      <c r="E114" s="19"/>
      <c r="F114" s="23" t="n">
        <v>3391.7</v>
      </c>
      <c r="G114" s="19" t="n">
        <v>-3391.7</v>
      </c>
      <c r="H114" s="58"/>
    </row>
    <row r="115" customFormat="false" ht="56.25" hidden="false" customHeight="false" outlineLevel="0" collapsed="false">
      <c r="A115" s="35" t="s">
        <v>131</v>
      </c>
      <c r="B115" s="38" t="n">
        <v>9800</v>
      </c>
      <c r="C115" s="23" t="n">
        <v>46022.6</v>
      </c>
      <c r="D115" s="23" t="n">
        <v>43894.1</v>
      </c>
      <c r="E115" s="19" t="n">
        <v>95.3750983212596</v>
      </c>
      <c r="F115" s="23" t="n">
        <v>38385.1</v>
      </c>
      <c r="G115" s="19" t="n">
        <v>5509</v>
      </c>
      <c r="H115" s="58"/>
    </row>
    <row r="116" customFormat="false" ht="19.5" hidden="false" customHeight="false" outlineLevel="0" collapsed="false">
      <c r="A116" s="61" t="s">
        <v>132</v>
      </c>
      <c r="B116" s="63"/>
      <c r="C116" s="19" t="n">
        <v>47137363.976</v>
      </c>
      <c r="D116" s="19" t="n">
        <v>45103583.2</v>
      </c>
      <c r="E116" s="19" t="n">
        <v>95.6854168234026</v>
      </c>
      <c r="F116" s="19" t="n">
        <v>39293730.9</v>
      </c>
      <c r="G116" s="19" t="n">
        <v>5809852.30000002</v>
      </c>
    </row>
    <row r="117" customFormat="false" ht="19.5" hidden="false" customHeight="false" outlineLevel="0" collapsed="false">
      <c r="A117" s="20" t="s">
        <v>133</v>
      </c>
      <c r="B117" s="53"/>
      <c r="C117" s="64"/>
      <c r="D117" s="64"/>
      <c r="E117" s="19"/>
      <c r="F117" s="64"/>
      <c r="G117" s="19"/>
    </row>
    <row r="118" customFormat="false" ht="19.5" hidden="false" customHeight="false" outlineLevel="0" collapsed="false">
      <c r="A118" s="32" t="s">
        <v>103</v>
      </c>
      <c r="B118" s="56" t="s">
        <v>104</v>
      </c>
      <c r="C118" s="57" t="n">
        <v>573676.4</v>
      </c>
      <c r="D118" s="57" t="n">
        <v>555904.3</v>
      </c>
      <c r="E118" s="19" t="n">
        <v>96.9020688318362</v>
      </c>
      <c r="F118" s="57" t="n">
        <v>103953.6</v>
      </c>
      <c r="G118" s="19" t="n">
        <v>451950.7</v>
      </c>
    </row>
    <row r="119" customFormat="false" ht="19.5" hidden="false" customHeight="false" outlineLevel="0" collapsed="false">
      <c r="A119" s="35" t="s">
        <v>105</v>
      </c>
      <c r="B119" s="56" t="s">
        <v>106</v>
      </c>
      <c r="C119" s="57" t="n">
        <v>3634311.8</v>
      </c>
      <c r="D119" s="57" t="n">
        <v>3057667.9</v>
      </c>
      <c r="E119" s="19" t="n">
        <v>84.1333399077096</v>
      </c>
      <c r="F119" s="57" t="n">
        <v>2780639.2</v>
      </c>
      <c r="G119" s="19" t="n">
        <v>277028.7</v>
      </c>
    </row>
    <row r="120" customFormat="false" ht="19.5" hidden="false" customHeight="false" outlineLevel="0" collapsed="false">
      <c r="A120" s="35" t="s">
        <v>107</v>
      </c>
      <c r="B120" s="56" t="s">
        <v>108</v>
      </c>
      <c r="C120" s="57" t="n">
        <v>1877430.4</v>
      </c>
      <c r="D120" s="57" t="n">
        <v>1816013.5</v>
      </c>
      <c r="E120" s="19" t="n">
        <v>96.7286723385325</v>
      </c>
      <c r="F120" s="57" t="n">
        <v>2052795.3</v>
      </c>
      <c r="G120" s="19" t="n">
        <v>-236781.8</v>
      </c>
    </row>
    <row r="121" customFormat="false" ht="19.5" hidden="false" customHeight="false" outlineLevel="0" collapsed="false">
      <c r="A121" s="35" t="s">
        <v>109</v>
      </c>
      <c r="B121" s="56" t="s">
        <v>110</v>
      </c>
      <c r="C121" s="59" t="n">
        <v>514039.2</v>
      </c>
      <c r="D121" s="59" t="n">
        <v>465253.6</v>
      </c>
      <c r="E121" s="19" t="n">
        <v>90.5093619319305</v>
      </c>
      <c r="F121" s="59" t="n">
        <v>331733.9</v>
      </c>
      <c r="G121" s="19" t="n">
        <v>133519.7</v>
      </c>
    </row>
    <row r="122" customFormat="false" ht="19.5" hidden="false" customHeight="false" outlineLevel="0" collapsed="false">
      <c r="A122" s="35" t="s">
        <v>111</v>
      </c>
      <c r="B122" s="56" t="s">
        <v>112</v>
      </c>
      <c r="C122" s="57" t="n">
        <v>235274.6</v>
      </c>
      <c r="D122" s="57" t="n">
        <v>209187.6</v>
      </c>
      <c r="E122" s="19" t="n">
        <v>88.9121052591313</v>
      </c>
      <c r="F122" s="57" t="n">
        <v>180578</v>
      </c>
      <c r="G122" s="19" t="n">
        <v>28609.6</v>
      </c>
    </row>
    <row r="123" customFormat="false" ht="19.5" hidden="false" customHeight="false" outlineLevel="0" collapsed="false">
      <c r="A123" s="35" t="s">
        <v>113</v>
      </c>
      <c r="B123" s="56" t="s">
        <v>114</v>
      </c>
      <c r="C123" s="57" t="n">
        <v>334105.4</v>
      </c>
      <c r="D123" s="57" t="n">
        <v>294183.2</v>
      </c>
      <c r="E123" s="19" t="n">
        <v>88.0510162361937</v>
      </c>
      <c r="F123" s="57" t="n">
        <v>193840.3</v>
      </c>
      <c r="G123" s="19" t="n">
        <v>100342.9</v>
      </c>
    </row>
    <row r="124" customFormat="false" ht="19.5" hidden="false" customHeight="false" outlineLevel="0" collapsed="false">
      <c r="A124" s="35" t="s">
        <v>115</v>
      </c>
      <c r="B124" s="56" t="s">
        <v>116</v>
      </c>
      <c r="C124" s="57" t="n">
        <v>3847299.3</v>
      </c>
      <c r="D124" s="57" t="n">
        <v>3169882.9</v>
      </c>
      <c r="E124" s="19" t="n">
        <v>82.3924174550184</v>
      </c>
      <c r="F124" s="57" t="n">
        <v>2614460.3</v>
      </c>
      <c r="G124" s="19" t="n">
        <v>555422.6</v>
      </c>
    </row>
    <row r="125" customFormat="false" ht="27.75" hidden="false" customHeight="true" outlineLevel="0" collapsed="false">
      <c r="A125" s="35" t="s">
        <v>134</v>
      </c>
      <c r="B125" s="56" t="s">
        <v>135</v>
      </c>
      <c r="C125" s="57" t="n">
        <v>13987.004</v>
      </c>
      <c r="D125" s="57" t="n">
        <v>10978.3</v>
      </c>
      <c r="E125" s="19" t="n">
        <v>78.4892890571848</v>
      </c>
      <c r="F125" s="57" t="n">
        <v>2072.8</v>
      </c>
      <c r="G125" s="19" t="n">
        <v>8905.5</v>
      </c>
    </row>
    <row r="126" customFormat="false" ht="19.5" hidden="false" customHeight="false" outlineLevel="0" collapsed="false">
      <c r="A126" s="35" t="s">
        <v>117</v>
      </c>
      <c r="B126" s="38" t="n">
        <v>7300</v>
      </c>
      <c r="C126" s="57" t="n">
        <v>3885781.4</v>
      </c>
      <c r="D126" s="57" t="n">
        <v>2338732.7</v>
      </c>
      <c r="E126" s="19" t="n">
        <v>60.1869343447884</v>
      </c>
      <c r="F126" s="57" t="n">
        <v>3207353.3</v>
      </c>
      <c r="G126" s="19" t="n">
        <v>-868620.6</v>
      </c>
    </row>
    <row r="127" customFormat="false" ht="23.25" hidden="false" customHeight="true" outlineLevel="0" collapsed="false">
      <c r="A127" s="35" t="s">
        <v>118</v>
      </c>
      <c r="B127" s="38" t="n">
        <v>7400</v>
      </c>
      <c r="C127" s="57" t="n">
        <v>12320396.7</v>
      </c>
      <c r="D127" s="57" t="n">
        <v>8655344.9</v>
      </c>
      <c r="E127" s="19" t="n">
        <v>70.252160792842</v>
      </c>
      <c r="F127" s="57" t="n">
        <v>6171295.7</v>
      </c>
      <c r="G127" s="19" t="n">
        <v>2484049.2</v>
      </c>
    </row>
    <row r="128" customFormat="false" ht="19.5" hidden="false" customHeight="false" outlineLevel="0" collapsed="false">
      <c r="A128" s="35" t="s">
        <v>136</v>
      </c>
      <c r="B128" s="56" t="s">
        <v>137</v>
      </c>
      <c r="C128" s="57" t="n">
        <v>1056200</v>
      </c>
      <c r="D128" s="57" t="n">
        <v>1021944.5</v>
      </c>
      <c r="E128" s="19" t="n">
        <v>96.7567222117023</v>
      </c>
      <c r="F128" s="57" t="n">
        <v>441973.2</v>
      </c>
      <c r="G128" s="19" t="n">
        <v>579971.3</v>
      </c>
    </row>
    <row r="129" customFormat="false" ht="19.5" hidden="false" customHeight="false" outlineLevel="0" collapsed="false">
      <c r="A129" s="35" t="s">
        <v>138</v>
      </c>
      <c r="B129" s="38" t="n">
        <v>7600</v>
      </c>
      <c r="C129" s="57" t="n">
        <v>2751039.5</v>
      </c>
      <c r="D129" s="57" t="n">
        <v>2459491.6</v>
      </c>
      <c r="E129" s="19" t="n">
        <v>89.4022641259786</v>
      </c>
      <c r="F129" s="57" t="n">
        <v>338739</v>
      </c>
      <c r="G129" s="19" t="n">
        <v>2120752.6</v>
      </c>
    </row>
    <row r="130" customFormat="false" ht="19.5" hidden="false" customHeight="false" outlineLevel="0" collapsed="false">
      <c r="A130" s="35" t="s">
        <v>122</v>
      </c>
      <c r="B130" s="38" t="n">
        <v>8100</v>
      </c>
      <c r="C130" s="57" t="n">
        <v>19307.7</v>
      </c>
      <c r="D130" s="57" t="n">
        <v>19255</v>
      </c>
      <c r="E130" s="19" t="n">
        <v>99.7270519015729</v>
      </c>
      <c r="F130" s="57" t="n">
        <v>6475.2</v>
      </c>
      <c r="G130" s="19" t="n">
        <v>12779.8</v>
      </c>
    </row>
    <row r="131" customFormat="false" ht="26.25" hidden="false" customHeight="true" outlineLevel="0" collapsed="false">
      <c r="A131" s="32" t="s">
        <v>139</v>
      </c>
      <c r="B131" s="38" t="n">
        <v>8300</v>
      </c>
      <c r="C131" s="57" t="n">
        <v>85180.8</v>
      </c>
      <c r="D131" s="57" t="n">
        <v>75679.9</v>
      </c>
      <c r="E131" s="19" t="n">
        <v>88.8461953867538</v>
      </c>
      <c r="F131" s="57" t="n">
        <v>74375.6</v>
      </c>
      <c r="G131" s="19" t="n">
        <v>1304.29999999999</v>
      </c>
    </row>
    <row r="132" customFormat="false" ht="20.25" hidden="false" customHeight="true" outlineLevel="0" collapsed="false">
      <c r="A132" s="35" t="s">
        <v>125</v>
      </c>
      <c r="B132" s="38" t="n">
        <v>8400</v>
      </c>
      <c r="C132" s="57" t="n">
        <v>26560</v>
      </c>
      <c r="D132" s="57" t="n">
        <v>26230.4</v>
      </c>
      <c r="E132" s="19" t="n">
        <v>98.7590361445783</v>
      </c>
      <c r="F132" s="57" t="n">
        <v>29880.1</v>
      </c>
      <c r="G132" s="19" t="n">
        <v>-3649.7</v>
      </c>
    </row>
    <row r="133" customFormat="false" ht="20.25" hidden="false" customHeight="true" outlineLevel="0" collapsed="false">
      <c r="A133" s="35" t="s">
        <v>127</v>
      </c>
      <c r="B133" s="38" t="n">
        <v>8700</v>
      </c>
      <c r="C133" s="57" t="n">
        <v>23525</v>
      </c>
      <c r="D133" s="57" t="n">
        <v>23525</v>
      </c>
      <c r="E133" s="19" t="n">
        <v>100</v>
      </c>
      <c r="F133" s="57"/>
      <c r="G133" s="19" t="n">
        <v>23525</v>
      </c>
    </row>
    <row r="134" customFormat="false" ht="19.5" hidden="false" customHeight="false" outlineLevel="0" collapsed="false">
      <c r="A134" s="35" t="s">
        <v>140</v>
      </c>
      <c r="B134" s="38" t="s">
        <v>141</v>
      </c>
      <c r="C134" s="57" t="n">
        <v>98450.1</v>
      </c>
      <c r="D134" s="57" t="n">
        <v>94782.6</v>
      </c>
      <c r="E134" s="19" t="n">
        <v>96.27476254468</v>
      </c>
      <c r="F134" s="57" t="n">
        <v>37899</v>
      </c>
      <c r="G134" s="19" t="n">
        <v>56883.6</v>
      </c>
    </row>
    <row r="135" customFormat="false" ht="19.5" hidden="false" customHeight="false" outlineLevel="0" collapsed="false">
      <c r="A135" s="35" t="s">
        <v>129</v>
      </c>
      <c r="B135" s="38" t="n">
        <v>8800</v>
      </c>
      <c r="C135" s="57" t="n">
        <v>-300</v>
      </c>
      <c r="D135" s="57" t="n">
        <v>-1945.8</v>
      </c>
      <c r="E135" s="19" t="n">
        <v>648.6</v>
      </c>
      <c r="F135" s="57" t="n">
        <v>-12805.3</v>
      </c>
      <c r="G135" s="19" t="n">
        <v>10859.5</v>
      </c>
    </row>
    <row r="136" customFormat="false" ht="19.5" hidden="false" customHeight="false" outlineLevel="0" collapsed="false">
      <c r="A136" s="61" t="s">
        <v>142</v>
      </c>
      <c r="B136" s="42"/>
      <c r="C136" s="65" t="n">
        <v>31296265.3</v>
      </c>
      <c r="D136" s="65" t="n">
        <v>24292112.2</v>
      </c>
      <c r="E136" s="19" t="n">
        <v>77.6198436686949</v>
      </c>
      <c r="F136" s="65" t="n">
        <v>18555259.2</v>
      </c>
      <c r="G136" s="19" t="n">
        <v>5736853</v>
      </c>
    </row>
    <row r="137" customFormat="false" ht="19.5" hidden="false" customHeight="false" outlineLevel="0" collapsed="false">
      <c r="A137" s="61" t="s">
        <v>143</v>
      </c>
      <c r="B137" s="63"/>
      <c r="C137" s="65" t="n">
        <v>78433629.3</v>
      </c>
      <c r="D137" s="65" t="n">
        <v>69395695.4</v>
      </c>
      <c r="E137" s="19" t="n">
        <v>88.4769658363878</v>
      </c>
      <c r="F137" s="65" t="n">
        <v>57848990.1</v>
      </c>
      <c r="G137" s="19" t="n">
        <v>11546705.3</v>
      </c>
    </row>
    <row r="138" customFormat="false" ht="18.75" hidden="false" customHeight="false" outlineLevel="0" collapsed="false">
      <c r="A138" s="66"/>
      <c r="B138" s="67"/>
      <c r="C138" s="68"/>
      <c r="D138" s="68"/>
      <c r="E138" s="69"/>
    </row>
    <row r="139" customFormat="false" ht="18.75" hidden="false" customHeight="false" outlineLevel="0" collapsed="false">
      <c r="A139" s="70"/>
      <c r="B139" s="71"/>
      <c r="C139" s="72"/>
      <c r="D139" s="73"/>
      <c r="E139" s="74"/>
    </row>
    <row r="140" customFormat="false" ht="18.75" hidden="false" customHeight="false" outlineLevel="0" collapsed="false">
      <c r="A140" s="70"/>
      <c r="B140" s="71"/>
      <c r="C140" s="73"/>
      <c r="D140" s="72"/>
      <c r="E140" s="75"/>
      <c r="F140" s="74"/>
    </row>
    <row r="141" customFormat="false" ht="18.75" hidden="false" customHeight="false" outlineLevel="0" collapsed="false">
      <c r="A141" s="70"/>
      <c r="B141" s="71"/>
      <c r="C141" s="72"/>
      <c r="D141" s="73"/>
      <c r="E141" s="75"/>
      <c r="F141" s="74"/>
    </row>
    <row r="142" customFormat="false" ht="18.75" hidden="false" customHeight="false" outlineLevel="0" collapsed="false">
      <c r="A142" s="70"/>
      <c r="B142" s="71"/>
      <c r="C142" s="72"/>
      <c r="D142" s="73"/>
      <c r="E142" s="75"/>
      <c r="F142" s="74"/>
    </row>
    <row r="143" customFormat="false" ht="18" hidden="false" customHeight="false" outlineLevel="0" collapsed="false">
      <c r="A143" s="76"/>
      <c r="B143" s="77"/>
      <c r="C143" s="78"/>
      <c r="D143" s="26"/>
      <c r="E143" s="79"/>
      <c r="F143" s="74"/>
    </row>
    <row r="144" customFormat="false" ht="18" hidden="false" customHeight="false" outlineLevel="0" collapsed="false">
      <c r="A144" s="76"/>
      <c r="B144" s="77"/>
      <c r="C144" s="26"/>
      <c r="D144" s="26"/>
      <c r="E144" s="79"/>
      <c r="F144" s="74"/>
    </row>
    <row r="145" customFormat="false" ht="18" hidden="false" customHeight="false" outlineLevel="0" collapsed="false">
      <c r="A145" s="76"/>
      <c r="B145" s="77"/>
      <c r="C145" s="26"/>
      <c r="D145" s="26"/>
      <c r="E145" s="79"/>
      <c r="F145" s="74"/>
    </row>
    <row r="146" customFormat="false" ht="18" hidden="false" customHeight="false" outlineLevel="0" collapsed="false">
      <c r="A146" s="76"/>
      <c r="B146" s="77"/>
      <c r="C146" s="26"/>
      <c r="D146" s="26"/>
      <c r="E146" s="79"/>
      <c r="F146" s="74"/>
    </row>
    <row r="147" customFormat="false" ht="18" hidden="false" customHeight="false" outlineLevel="0" collapsed="false">
      <c r="A147" s="76"/>
      <c r="B147" s="77"/>
      <c r="C147" s="26"/>
      <c r="D147" s="26"/>
      <c r="E147" s="79"/>
      <c r="F147" s="74"/>
    </row>
    <row r="148" customFormat="false" ht="18" hidden="false" customHeight="false" outlineLevel="0" collapsed="false">
      <c r="A148" s="76"/>
      <c r="B148" s="77"/>
      <c r="C148" s="26"/>
      <c r="D148" s="26"/>
      <c r="E148" s="79"/>
      <c r="F148" s="74"/>
    </row>
    <row r="149" customFormat="false" ht="18" hidden="false" customHeight="false" outlineLevel="0" collapsed="false">
      <c r="A149" s="76"/>
      <c r="B149" s="77"/>
      <c r="C149" s="26"/>
      <c r="D149" s="26"/>
      <c r="E149" s="79"/>
      <c r="F149" s="74"/>
    </row>
    <row r="150" customFormat="false" ht="18" hidden="false" customHeight="false" outlineLevel="0" collapsed="false">
      <c r="A150" s="76"/>
      <c r="B150" s="77"/>
      <c r="C150" s="26"/>
      <c r="D150" s="26"/>
      <c r="E150" s="79"/>
      <c r="F150" s="74"/>
    </row>
    <row r="151" customFormat="false" ht="18" hidden="false" customHeight="false" outlineLevel="0" collapsed="false">
      <c r="A151" s="76"/>
      <c r="B151" s="77"/>
      <c r="C151" s="26"/>
      <c r="D151" s="26"/>
      <c r="E151" s="79"/>
      <c r="F151" s="74"/>
    </row>
    <row r="152" customFormat="false" ht="18" hidden="false" customHeight="false" outlineLevel="0" collapsed="false">
      <c r="A152" s="76"/>
      <c r="B152" s="77"/>
      <c r="C152" s="26"/>
      <c r="D152" s="26"/>
      <c r="E152" s="79"/>
      <c r="F152" s="74"/>
    </row>
    <row r="153" customFormat="false" ht="18" hidden="false" customHeight="false" outlineLevel="0" collapsed="false">
      <c r="A153" s="76"/>
      <c r="B153" s="77"/>
      <c r="C153" s="26"/>
      <c r="D153" s="26"/>
      <c r="E153" s="79"/>
      <c r="F153" s="74"/>
    </row>
    <row r="154" customFormat="false" ht="18" hidden="false" customHeight="false" outlineLevel="0" collapsed="false">
      <c r="A154" s="76"/>
      <c r="B154" s="77"/>
      <c r="C154" s="26"/>
      <c r="D154" s="26"/>
      <c r="E154" s="79"/>
      <c r="F154" s="74"/>
    </row>
    <row r="155" customFormat="false" ht="18" hidden="false" customHeight="false" outlineLevel="0" collapsed="false">
      <c r="A155" s="76"/>
      <c r="B155" s="77"/>
      <c r="C155" s="26"/>
      <c r="D155" s="26"/>
      <c r="E155" s="79"/>
      <c r="F155" s="74"/>
    </row>
    <row r="156" customFormat="false" ht="18" hidden="false" customHeight="false" outlineLevel="0" collapsed="false">
      <c r="A156" s="76"/>
      <c r="B156" s="77"/>
      <c r="C156" s="26"/>
      <c r="D156" s="26"/>
      <c r="E156" s="79"/>
      <c r="F156" s="74"/>
    </row>
    <row r="157" customFormat="false" ht="18" hidden="false" customHeight="false" outlineLevel="0" collapsed="false">
      <c r="A157" s="76"/>
      <c r="B157" s="77"/>
      <c r="C157" s="26"/>
      <c r="D157" s="26"/>
      <c r="E157" s="79"/>
      <c r="F157" s="74"/>
    </row>
    <row r="158" customFormat="false" ht="18" hidden="false" customHeight="false" outlineLevel="0" collapsed="false">
      <c r="A158" s="76"/>
      <c r="B158" s="77"/>
      <c r="C158" s="26"/>
      <c r="D158" s="26"/>
      <c r="E158" s="79"/>
      <c r="F158" s="74"/>
    </row>
    <row r="159" customFormat="false" ht="18" hidden="false" customHeight="false" outlineLevel="0" collapsed="false">
      <c r="A159" s="76"/>
      <c r="B159" s="77"/>
      <c r="C159" s="26"/>
      <c r="D159" s="26"/>
      <c r="E159" s="79"/>
      <c r="F159" s="74"/>
    </row>
    <row r="160" customFormat="false" ht="18" hidden="false" customHeight="false" outlineLevel="0" collapsed="false">
      <c r="A160" s="76"/>
      <c r="B160" s="77"/>
      <c r="C160" s="26"/>
      <c r="D160" s="26"/>
      <c r="E160" s="79"/>
      <c r="F160" s="74"/>
    </row>
    <row r="161" customFormat="false" ht="18" hidden="false" customHeight="false" outlineLevel="0" collapsed="false">
      <c r="A161" s="76"/>
      <c r="B161" s="77"/>
      <c r="C161" s="26"/>
      <c r="D161" s="26"/>
      <c r="E161" s="79"/>
      <c r="F161" s="74"/>
    </row>
    <row r="162" customFormat="false" ht="18" hidden="false" customHeight="false" outlineLevel="0" collapsed="false">
      <c r="A162" s="76"/>
      <c r="B162" s="77"/>
      <c r="C162" s="26"/>
      <c r="D162" s="26"/>
      <c r="E162" s="79"/>
      <c r="F162" s="74"/>
    </row>
    <row r="163" customFormat="false" ht="18" hidden="false" customHeight="false" outlineLevel="0" collapsed="false">
      <c r="A163" s="76"/>
      <c r="B163" s="77"/>
      <c r="C163" s="26"/>
      <c r="D163" s="26"/>
      <c r="E163" s="79"/>
      <c r="F163" s="74"/>
    </row>
    <row r="164" customFormat="false" ht="18" hidden="false" customHeight="false" outlineLevel="0" collapsed="false">
      <c r="A164" s="76"/>
      <c r="B164" s="77"/>
      <c r="C164" s="26"/>
      <c r="D164" s="80"/>
      <c r="E164" s="79"/>
      <c r="F164" s="74"/>
    </row>
    <row r="165" customFormat="false" ht="18" hidden="false" customHeight="false" outlineLevel="0" collapsed="false">
      <c r="A165" s="76"/>
      <c r="B165" s="77"/>
      <c r="C165" s="78"/>
      <c r="D165" s="26"/>
      <c r="E165" s="79"/>
      <c r="F165" s="74"/>
    </row>
    <row r="166" customFormat="false" ht="18" hidden="false" customHeight="false" outlineLevel="0" collapsed="false">
      <c r="A166" s="76"/>
      <c r="B166" s="77"/>
      <c r="C166" s="26"/>
      <c r="D166" s="26"/>
      <c r="E166" s="79"/>
      <c r="F166" s="74"/>
    </row>
    <row r="167" customFormat="false" ht="18" hidden="false" customHeight="false" outlineLevel="0" collapsed="false">
      <c r="A167" s="76"/>
      <c r="B167" s="77"/>
      <c r="C167" s="26"/>
      <c r="D167" s="78"/>
      <c r="E167" s="79"/>
      <c r="F167" s="74"/>
    </row>
    <row r="168" customFormat="false" ht="18" hidden="false" customHeight="false" outlineLevel="0" collapsed="false">
      <c r="A168" s="76"/>
      <c r="B168" s="77"/>
      <c r="C168" s="26"/>
      <c r="D168" s="26"/>
      <c r="E168" s="79"/>
      <c r="F168" s="74"/>
    </row>
    <row r="169" customFormat="false" ht="18" hidden="false" customHeight="false" outlineLevel="0" collapsed="false">
      <c r="A169" s="76"/>
      <c r="B169" s="77"/>
      <c r="C169" s="26"/>
      <c r="D169" s="26"/>
      <c r="E169" s="79"/>
      <c r="F169" s="74"/>
    </row>
    <row r="170" customFormat="false" ht="18" hidden="false" customHeight="false" outlineLevel="0" collapsed="false">
      <c r="A170" s="76"/>
      <c r="B170" s="77"/>
      <c r="C170" s="26"/>
      <c r="D170" s="26"/>
      <c r="E170" s="79"/>
      <c r="F170" s="74"/>
    </row>
    <row r="171" customFormat="false" ht="18" hidden="false" customHeight="false" outlineLevel="0" collapsed="false">
      <c r="A171" s="76"/>
      <c r="B171" s="77"/>
      <c r="C171" s="26"/>
      <c r="D171" s="26"/>
      <c r="E171" s="79"/>
      <c r="F171" s="74"/>
    </row>
    <row r="172" customFormat="false" ht="18" hidden="false" customHeight="false" outlineLevel="0" collapsed="false">
      <c r="A172" s="76"/>
      <c r="B172" s="77"/>
      <c r="C172" s="26"/>
      <c r="D172" s="26"/>
      <c r="E172" s="79"/>
      <c r="F172" s="74"/>
    </row>
    <row r="173" customFormat="false" ht="18" hidden="false" customHeight="false" outlineLevel="0" collapsed="false">
      <c r="A173" s="76"/>
      <c r="B173" s="77"/>
      <c r="C173" s="26"/>
      <c r="D173" s="26"/>
      <c r="E173" s="79"/>
      <c r="F173" s="74"/>
    </row>
    <row r="174" customFormat="false" ht="18" hidden="false" customHeight="false" outlineLevel="0" collapsed="false">
      <c r="A174" s="76"/>
      <c r="B174" s="77"/>
      <c r="C174" s="26"/>
      <c r="D174" s="26"/>
      <c r="E174" s="79"/>
      <c r="F174" s="74"/>
    </row>
    <row r="175" customFormat="false" ht="18" hidden="false" customHeight="false" outlineLevel="0" collapsed="false">
      <c r="A175" s="76"/>
      <c r="B175" s="77"/>
      <c r="C175" s="26"/>
      <c r="D175" s="26"/>
      <c r="E175" s="79"/>
      <c r="F175" s="74"/>
    </row>
    <row r="176" customFormat="false" ht="18" hidden="false" customHeight="false" outlineLevel="0" collapsed="false">
      <c r="A176" s="76"/>
      <c r="B176" s="77"/>
      <c r="C176" s="26"/>
      <c r="D176" s="26"/>
      <c r="E176" s="79"/>
      <c r="F176" s="74"/>
    </row>
    <row r="177" customFormat="false" ht="18" hidden="false" customHeight="false" outlineLevel="0" collapsed="false">
      <c r="A177" s="76"/>
      <c r="B177" s="77"/>
      <c r="C177" s="26"/>
      <c r="D177" s="26"/>
      <c r="E177" s="79"/>
      <c r="F177" s="74"/>
    </row>
    <row r="178" customFormat="false" ht="18" hidden="false" customHeight="false" outlineLevel="0" collapsed="false">
      <c r="A178" s="76"/>
      <c r="B178" s="77"/>
      <c r="C178" s="26"/>
      <c r="D178" s="26"/>
      <c r="E178" s="79"/>
      <c r="F178" s="74"/>
    </row>
    <row r="179" customFormat="false" ht="18" hidden="false" customHeight="false" outlineLevel="0" collapsed="false">
      <c r="A179" s="76"/>
      <c r="B179" s="77"/>
      <c r="C179" s="26"/>
      <c r="D179" s="26"/>
      <c r="E179" s="79"/>
      <c r="F179" s="74"/>
    </row>
    <row r="180" customFormat="false" ht="18" hidden="false" customHeight="false" outlineLevel="0" collapsed="false">
      <c r="A180" s="76"/>
      <c r="B180" s="77"/>
      <c r="C180" s="26"/>
      <c r="D180" s="26"/>
      <c r="E180" s="79"/>
      <c r="F180" s="74"/>
    </row>
    <row r="181" customFormat="false" ht="18" hidden="false" customHeight="false" outlineLevel="0" collapsed="false">
      <c r="A181" s="76"/>
      <c r="B181" s="77"/>
      <c r="C181" s="26"/>
      <c r="D181" s="26"/>
      <c r="E181" s="79"/>
      <c r="F181" s="74"/>
    </row>
    <row r="182" customFormat="false" ht="18" hidden="false" customHeight="false" outlineLevel="0" collapsed="false">
      <c r="A182" s="76"/>
      <c r="B182" s="77"/>
      <c r="C182" s="26"/>
      <c r="D182" s="26"/>
      <c r="E182" s="79"/>
      <c r="F182" s="74"/>
    </row>
    <row r="183" customFormat="false" ht="18" hidden="false" customHeight="false" outlineLevel="0" collapsed="false">
      <c r="A183" s="76"/>
      <c r="B183" s="77"/>
      <c r="C183" s="26"/>
      <c r="D183" s="26"/>
      <c r="E183" s="79"/>
      <c r="F183" s="74"/>
    </row>
    <row r="184" customFormat="false" ht="18" hidden="false" customHeight="false" outlineLevel="0" collapsed="false">
      <c r="A184" s="76"/>
      <c r="B184" s="77"/>
      <c r="C184" s="26"/>
      <c r="D184" s="26"/>
      <c r="E184" s="79"/>
      <c r="F184" s="74"/>
    </row>
    <row r="185" customFormat="false" ht="18" hidden="false" customHeight="false" outlineLevel="0" collapsed="false">
      <c r="A185" s="76"/>
      <c r="B185" s="77"/>
      <c r="C185" s="26"/>
      <c r="D185" s="26"/>
      <c r="E185" s="79"/>
      <c r="F185" s="74"/>
    </row>
    <row r="186" customFormat="false" ht="18" hidden="false" customHeight="false" outlineLevel="0" collapsed="false">
      <c r="A186" s="76"/>
      <c r="B186" s="77"/>
      <c r="C186" s="26"/>
      <c r="D186" s="26"/>
      <c r="E186" s="79"/>
      <c r="F186" s="74"/>
    </row>
    <row r="187" customFormat="false" ht="18" hidden="false" customHeight="false" outlineLevel="0" collapsed="false">
      <c r="A187" s="76"/>
      <c r="B187" s="77"/>
      <c r="C187" s="26"/>
      <c r="D187" s="26"/>
      <c r="E187" s="79"/>
      <c r="F187" s="74"/>
    </row>
    <row r="188" customFormat="false" ht="18" hidden="false" customHeight="false" outlineLevel="0" collapsed="false">
      <c r="A188" s="76"/>
      <c r="B188" s="77"/>
      <c r="C188" s="26"/>
      <c r="D188" s="78"/>
      <c r="E188" s="79"/>
      <c r="F188" s="74"/>
    </row>
    <row r="189" customFormat="false" ht="18" hidden="false" customHeight="false" outlineLevel="0" collapsed="false">
      <c r="A189" s="76"/>
      <c r="B189" s="77"/>
      <c r="C189" s="26"/>
      <c r="D189" s="26"/>
      <c r="E189" s="79"/>
      <c r="F189" s="74"/>
    </row>
    <row r="190" customFormat="false" ht="18" hidden="false" customHeight="false" outlineLevel="0" collapsed="false">
      <c r="A190" s="76"/>
      <c r="B190" s="77"/>
      <c r="C190" s="26"/>
      <c r="D190" s="26"/>
      <c r="E190" s="79"/>
      <c r="F190" s="74"/>
    </row>
    <row r="191" customFormat="false" ht="18" hidden="false" customHeight="false" outlineLevel="0" collapsed="false">
      <c r="A191" s="76"/>
      <c r="B191" s="77"/>
      <c r="C191" s="26"/>
      <c r="D191" s="26"/>
      <c r="E191" s="79"/>
      <c r="F191" s="74"/>
    </row>
    <row r="192" customFormat="false" ht="18" hidden="false" customHeight="false" outlineLevel="0" collapsed="false">
      <c r="A192" s="76"/>
      <c r="B192" s="77"/>
      <c r="C192" s="26"/>
      <c r="D192" s="26"/>
      <c r="E192" s="79"/>
      <c r="F192" s="74"/>
    </row>
    <row r="193" customFormat="false" ht="18" hidden="false" customHeight="false" outlineLevel="0" collapsed="false">
      <c r="A193" s="76"/>
      <c r="B193" s="77"/>
      <c r="C193" s="26"/>
      <c r="D193" s="26"/>
      <c r="E193" s="79"/>
      <c r="F193" s="74"/>
    </row>
    <row r="194" customFormat="false" ht="18" hidden="false" customHeight="false" outlineLevel="0" collapsed="false">
      <c r="A194" s="76"/>
      <c r="B194" s="77"/>
      <c r="C194" s="26"/>
      <c r="D194" s="26"/>
      <c r="E194" s="79"/>
      <c r="F194" s="74"/>
    </row>
    <row r="195" customFormat="false" ht="18" hidden="false" customHeight="false" outlineLevel="0" collapsed="false">
      <c r="A195" s="76"/>
      <c r="B195" s="77"/>
      <c r="C195" s="26"/>
      <c r="D195" s="26"/>
      <c r="E195" s="79"/>
      <c r="F195" s="74"/>
    </row>
    <row r="196" customFormat="false" ht="18" hidden="false" customHeight="false" outlineLevel="0" collapsed="false">
      <c r="A196" s="76"/>
      <c r="B196" s="77"/>
      <c r="C196" s="26"/>
      <c r="D196" s="26"/>
      <c r="E196" s="79"/>
      <c r="F196" s="74"/>
    </row>
    <row r="197" customFormat="false" ht="18" hidden="false" customHeight="false" outlineLevel="0" collapsed="false">
      <c r="A197" s="76"/>
      <c r="B197" s="77"/>
      <c r="C197" s="26"/>
      <c r="D197" s="26"/>
      <c r="E197" s="79"/>
      <c r="F197" s="74"/>
    </row>
    <row r="198" customFormat="false" ht="18" hidden="false" customHeight="false" outlineLevel="0" collapsed="false">
      <c r="A198" s="76"/>
      <c r="B198" s="77"/>
      <c r="C198" s="26"/>
      <c r="D198" s="26"/>
      <c r="E198" s="79"/>
      <c r="F198" s="74"/>
    </row>
    <row r="199" customFormat="false" ht="18" hidden="false" customHeight="false" outlineLevel="0" collapsed="false">
      <c r="A199" s="76"/>
      <c r="B199" s="77"/>
      <c r="C199" s="26"/>
      <c r="D199" s="26"/>
      <c r="E199" s="79"/>
      <c r="F199" s="74"/>
    </row>
    <row r="200" customFormat="false" ht="18" hidden="false" customHeight="false" outlineLevel="0" collapsed="false">
      <c r="A200" s="76"/>
      <c r="B200" s="77"/>
      <c r="C200" s="26"/>
      <c r="D200" s="26"/>
      <c r="E200" s="79"/>
      <c r="F200" s="74"/>
    </row>
    <row r="201" customFormat="false" ht="18" hidden="false" customHeight="false" outlineLevel="0" collapsed="false">
      <c r="A201" s="76"/>
      <c r="B201" s="77"/>
      <c r="C201" s="26"/>
      <c r="D201" s="26"/>
      <c r="E201" s="79"/>
      <c r="F201" s="74"/>
    </row>
    <row r="202" customFormat="false" ht="18" hidden="false" customHeight="false" outlineLevel="0" collapsed="false">
      <c r="A202" s="76"/>
      <c r="B202" s="77"/>
      <c r="C202" s="26"/>
      <c r="D202" s="26"/>
      <c r="E202" s="79"/>
      <c r="F202" s="74"/>
    </row>
    <row r="203" customFormat="false" ht="18" hidden="false" customHeight="false" outlineLevel="0" collapsed="false">
      <c r="A203" s="76"/>
      <c r="B203" s="77"/>
      <c r="C203" s="26"/>
      <c r="D203" s="26"/>
      <c r="E203" s="79"/>
      <c r="F203" s="74"/>
    </row>
    <row r="204" customFormat="false" ht="18" hidden="false" customHeight="false" outlineLevel="0" collapsed="false">
      <c r="A204" s="76"/>
      <c r="B204" s="77"/>
      <c r="C204" s="26"/>
      <c r="D204" s="26"/>
      <c r="E204" s="79"/>
      <c r="F204" s="74"/>
    </row>
    <row r="205" customFormat="false" ht="18" hidden="false" customHeight="false" outlineLevel="0" collapsed="false">
      <c r="A205" s="76"/>
      <c r="B205" s="77"/>
      <c r="C205" s="26"/>
      <c r="D205" s="26"/>
      <c r="E205" s="79"/>
      <c r="F205" s="74"/>
    </row>
    <row r="206" customFormat="false" ht="18" hidden="false" customHeight="false" outlineLevel="0" collapsed="false">
      <c r="A206" s="76"/>
      <c r="B206" s="77"/>
      <c r="C206" s="26"/>
      <c r="D206" s="26"/>
      <c r="E206" s="79"/>
      <c r="F206" s="74"/>
    </row>
    <row r="207" customFormat="false" ht="18" hidden="false" customHeight="false" outlineLevel="0" collapsed="false">
      <c r="A207" s="76"/>
      <c r="B207" s="77"/>
      <c r="C207" s="26"/>
      <c r="D207" s="26"/>
      <c r="E207" s="79"/>
      <c r="F207" s="74"/>
    </row>
    <row r="208" customFormat="false" ht="18" hidden="false" customHeight="false" outlineLevel="0" collapsed="false">
      <c r="A208" s="76"/>
      <c r="B208" s="77"/>
      <c r="C208" s="26"/>
      <c r="D208" s="26"/>
      <c r="E208" s="79"/>
      <c r="F208" s="74"/>
    </row>
    <row r="209" customFormat="false" ht="18" hidden="false" customHeight="false" outlineLevel="0" collapsed="false">
      <c r="A209" s="81"/>
      <c r="F209" s="82"/>
    </row>
    <row r="210" customFormat="false" ht="18" hidden="false" customHeight="false" outlineLevel="0" collapsed="false">
      <c r="A210" s="81"/>
      <c r="F210" s="82"/>
    </row>
    <row r="211" customFormat="false" ht="12.75" hidden="false" customHeight="false" outlineLevel="0" collapsed="false">
      <c r="F211" s="82"/>
    </row>
    <row r="212" customFormat="false" ht="12.75" hidden="false" customHeight="false" outlineLevel="0" collapsed="false">
      <c r="F212" s="82"/>
    </row>
    <row r="213" customFormat="false" ht="12.75" hidden="false" customHeight="false" outlineLevel="0" collapsed="false">
      <c r="F213" s="82"/>
    </row>
    <row r="214" customFormat="false" ht="12.75" hidden="false" customHeight="false" outlineLevel="0" collapsed="false">
      <c r="F214" s="82"/>
    </row>
    <row r="215" customFormat="false" ht="12.75" hidden="false" customHeight="false" outlineLevel="0" collapsed="false">
      <c r="F215" s="82"/>
    </row>
    <row r="216" customFormat="false" ht="12.75" hidden="false" customHeight="false" outlineLevel="0" collapsed="false">
      <c r="F216" s="82"/>
    </row>
    <row r="217" customFormat="false" ht="12.75" hidden="false" customHeight="false" outlineLevel="0" collapsed="false">
      <c r="F217" s="82"/>
    </row>
    <row r="218" customFormat="false" ht="12.75" hidden="false" customHeight="false" outlineLevel="0" collapsed="false">
      <c r="F218" s="82"/>
    </row>
    <row r="219" customFormat="false" ht="12.75" hidden="false" customHeight="false" outlineLevel="0" collapsed="false">
      <c r="F219" s="82"/>
    </row>
    <row r="220" customFormat="false" ht="12.75" hidden="false" customHeight="false" outlineLevel="0" collapsed="false">
      <c r="F220" s="82"/>
    </row>
    <row r="221" customFormat="false" ht="12.75" hidden="false" customHeight="false" outlineLevel="0" collapsed="false">
      <c r="F221" s="82"/>
    </row>
    <row r="222" customFormat="false" ht="12.75" hidden="false" customHeight="false" outlineLevel="0" collapsed="false">
      <c r="F222" s="82"/>
    </row>
    <row r="223" customFormat="false" ht="12.75" hidden="false" customHeight="false" outlineLevel="0" collapsed="false">
      <c r="F223" s="82"/>
    </row>
    <row r="224" customFormat="false" ht="12.75" hidden="false" customHeight="false" outlineLevel="0" collapsed="false">
      <c r="F224" s="82"/>
    </row>
    <row r="225" customFormat="false" ht="12.75" hidden="false" customHeight="false" outlineLevel="0" collapsed="false">
      <c r="F225" s="82"/>
    </row>
    <row r="226" customFormat="false" ht="12.75" hidden="false" customHeight="false" outlineLevel="0" collapsed="false">
      <c r="F226" s="82"/>
    </row>
    <row r="227" customFormat="false" ht="12.75" hidden="false" customHeight="false" outlineLevel="0" collapsed="false">
      <c r="F227" s="82"/>
    </row>
    <row r="228" customFormat="false" ht="12.75" hidden="false" customHeight="false" outlineLevel="0" collapsed="false">
      <c r="F228" s="82"/>
    </row>
    <row r="229" customFormat="false" ht="12.75" hidden="false" customHeight="false" outlineLevel="0" collapsed="false">
      <c r="F229" s="82"/>
    </row>
    <row r="230" customFormat="false" ht="12.75" hidden="false" customHeight="false" outlineLevel="0" collapsed="false">
      <c r="F230" s="82"/>
    </row>
    <row r="231" customFormat="false" ht="12.75" hidden="false" customHeight="false" outlineLevel="0" collapsed="false">
      <c r="F231" s="82"/>
    </row>
    <row r="232" customFormat="false" ht="12.75" hidden="false" customHeight="false" outlineLevel="0" collapsed="false">
      <c r="F232" s="82"/>
    </row>
    <row r="233" customFormat="false" ht="12.75" hidden="false" customHeight="false" outlineLevel="0" collapsed="false">
      <c r="F233" s="82"/>
    </row>
    <row r="234" customFormat="false" ht="12.75" hidden="false" customHeight="false" outlineLevel="0" collapsed="false">
      <c r="F234" s="82"/>
    </row>
    <row r="235" customFormat="false" ht="12.75" hidden="false" customHeight="false" outlineLevel="0" collapsed="false">
      <c r="F235" s="82"/>
    </row>
    <row r="236" customFormat="false" ht="12.75" hidden="false" customHeight="false" outlineLevel="0" collapsed="false">
      <c r="F236" s="82"/>
    </row>
    <row r="237" customFormat="false" ht="12.75" hidden="false" customHeight="false" outlineLevel="0" collapsed="false">
      <c r="F237" s="82"/>
    </row>
    <row r="238" customFormat="false" ht="12.75" hidden="false" customHeight="false" outlineLevel="0" collapsed="false">
      <c r="F238" s="82"/>
    </row>
    <row r="239" customFormat="false" ht="12.75" hidden="false" customHeight="false" outlineLevel="0" collapsed="false">
      <c r="F239" s="82"/>
    </row>
    <row r="240" customFormat="false" ht="12.75" hidden="false" customHeight="false" outlineLevel="0" collapsed="false">
      <c r="F240" s="82"/>
    </row>
    <row r="241" customFormat="false" ht="12.75" hidden="false" customHeight="false" outlineLevel="0" collapsed="false">
      <c r="F241" s="82"/>
    </row>
    <row r="242" customFormat="false" ht="12.75" hidden="false" customHeight="false" outlineLevel="0" collapsed="false">
      <c r="F242" s="82"/>
    </row>
    <row r="243" customFormat="false" ht="12.75" hidden="false" customHeight="false" outlineLevel="0" collapsed="false">
      <c r="F243" s="82"/>
    </row>
    <row r="244" customFormat="false" ht="12.75" hidden="false" customHeight="false" outlineLevel="0" collapsed="false">
      <c r="F244" s="82"/>
    </row>
    <row r="245" customFormat="false" ht="12.75" hidden="false" customHeight="false" outlineLevel="0" collapsed="false">
      <c r="F245" s="82"/>
    </row>
    <row r="246" customFormat="false" ht="12.75" hidden="false" customHeight="false" outlineLevel="0" collapsed="false">
      <c r="F246" s="82"/>
    </row>
    <row r="247" customFormat="false" ht="12.75" hidden="false" customHeight="false" outlineLevel="0" collapsed="false">
      <c r="F247" s="82"/>
    </row>
    <row r="248" customFormat="false" ht="12.75" hidden="false" customHeight="false" outlineLevel="0" collapsed="false">
      <c r="F248" s="82"/>
    </row>
    <row r="249" customFormat="false" ht="12.75" hidden="false" customHeight="false" outlineLevel="0" collapsed="false">
      <c r="F249" s="82"/>
    </row>
    <row r="250" customFormat="false" ht="12.75" hidden="false" customHeight="false" outlineLevel="0" collapsed="false">
      <c r="F250" s="82"/>
    </row>
    <row r="251" customFormat="false" ht="12.75" hidden="false" customHeight="false" outlineLevel="0" collapsed="false">
      <c r="F251" s="82"/>
    </row>
    <row r="252" customFormat="false" ht="12.75" hidden="false" customHeight="false" outlineLevel="0" collapsed="false">
      <c r="F252" s="82"/>
    </row>
    <row r="253" customFormat="false" ht="12.75" hidden="false" customHeight="false" outlineLevel="0" collapsed="false">
      <c r="F253" s="82"/>
    </row>
    <row r="254" customFormat="false" ht="12.75" hidden="false" customHeight="false" outlineLevel="0" collapsed="false">
      <c r="F254" s="82"/>
    </row>
    <row r="255" customFormat="false" ht="12.75" hidden="false" customHeight="false" outlineLevel="0" collapsed="false">
      <c r="F255" s="82"/>
    </row>
    <row r="256" customFormat="false" ht="12.75" hidden="false" customHeight="false" outlineLevel="0" collapsed="false">
      <c r="F256" s="82"/>
    </row>
    <row r="257" customFormat="false" ht="12.75" hidden="false" customHeight="false" outlineLevel="0" collapsed="false">
      <c r="F257" s="82"/>
    </row>
    <row r="258" customFormat="false" ht="12.75" hidden="false" customHeight="false" outlineLevel="0" collapsed="false">
      <c r="F258" s="82"/>
    </row>
    <row r="259" customFormat="false" ht="12.75" hidden="false" customHeight="false" outlineLevel="0" collapsed="false">
      <c r="F259" s="82"/>
      <c r="G259" s="82"/>
    </row>
    <row r="260" customFormat="false" ht="12.75" hidden="false" customHeight="false" outlineLevel="0" collapsed="false">
      <c r="F260" s="82"/>
      <c r="G260" s="82"/>
    </row>
    <row r="261" customFormat="false" ht="12.75" hidden="false" customHeight="false" outlineLevel="0" collapsed="false">
      <c r="F261" s="82"/>
      <c r="G261" s="82"/>
    </row>
    <row r="262" customFormat="false" ht="12.75" hidden="false" customHeight="false" outlineLevel="0" collapsed="false">
      <c r="F262" s="82"/>
      <c r="G262" s="82"/>
    </row>
    <row r="263" customFormat="false" ht="12.75" hidden="false" customHeight="false" outlineLevel="0" collapsed="false">
      <c r="F263" s="82"/>
      <c r="G263" s="82"/>
    </row>
    <row r="264" customFormat="false" ht="12.75" hidden="false" customHeight="false" outlineLevel="0" collapsed="false">
      <c r="F264" s="82"/>
      <c r="G264" s="82"/>
    </row>
    <row r="265" customFormat="false" ht="12.75" hidden="false" customHeight="false" outlineLevel="0" collapsed="false">
      <c r="F265" s="82"/>
      <c r="G265" s="82"/>
    </row>
    <row r="266" customFormat="false" ht="12.75" hidden="false" customHeight="false" outlineLevel="0" collapsed="false">
      <c r="F266" s="82"/>
      <c r="G266" s="82"/>
    </row>
    <row r="267" customFormat="false" ht="12.75" hidden="false" customHeight="false" outlineLevel="0" collapsed="false">
      <c r="F267" s="82"/>
      <c r="G267" s="82"/>
    </row>
    <row r="268" customFormat="false" ht="12.75" hidden="false" customHeight="false" outlineLevel="0" collapsed="false">
      <c r="F268" s="82"/>
      <c r="G268" s="82"/>
    </row>
    <row r="269" customFormat="false" ht="12.75" hidden="false" customHeight="false" outlineLevel="0" collapsed="false">
      <c r="F269" s="82"/>
      <c r="G269" s="82"/>
    </row>
    <row r="270" customFormat="false" ht="12.75" hidden="false" customHeight="false" outlineLevel="0" collapsed="false">
      <c r="F270" s="82"/>
      <c r="G270" s="82"/>
    </row>
    <row r="271" customFormat="false" ht="12.75" hidden="false" customHeight="false" outlineLevel="0" collapsed="false">
      <c r="F271" s="82"/>
      <c r="G271" s="82"/>
    </row>
    <row r="272" customFormat="false" ht="12.75" hidden="false" customHeight="false" outlineLevel="0" collapsed="false">
      <c r="F272" s="82"/>
      <c r="G272" s="82"/>
    </row>
    <row r="273" customFormat="false" ht="12.75" hidden="false" customHeight="false" outlineLevel="0" collapsed="false">
      <c r="F273" s="82"/>
      <c r="G273" s="82"/>
    </row>
    <row r="274" customFormat="false" ht="12.75" hidden="false" customHeight="false" outlineLevel="0" collapsed="false">
      <c r="F274" s="82"/>
      <c r="G274" s="82"/>
    </row>
    <row r="275" customFormat="false" ht="12.75" hidden="false" customHeight="false" outlineLevel="0" collapsed="false">
      <c r="F275" s="82"/>
      <c r="G275" s="82"/>
    </row>
    <row r="276" customFormat="false" ht="12.75" hidden="false" customHeight="false" outlineLevel="0" collapsed="false">
      <c r="F276" s="82"/>
      <c r="G276" s="82"/>
    </row>
    <row r="277" customFormat="false" ht="12.75" hidden="false" customHeight="false" outlineLevel="0" collapsed="false">
      <c r="F277" s="82"/>
      <c r="G277" s="82"/>
    </row>
    <row r="278" customFormat="false" ht="12.75" hidden="false" customHeight="false" outlineLevel="0" collapsed="false">
      <c r="F278" s="82"/>
      <c r="G278" s="82"/>
    </row>
    <row r="279" customFormat="false" ht="12.75" hidden="false" customHeight="false" outlineLevel="0" collapsed="false">
      <c r="F279" s="82"/>
      <c r="G279" s="82"/>
    </row>
    <row r="280" customFormat="false" ht="12.75" hidden="false" customHeight="false" outlineLevel="0" collapsed="false">
      <c r="F280" s="82"/>
      <c r="G280" s="82"/>
    </row>
    <row r="281" customFormat="false" ht="12.75" hidden="false" customHeight="false" outlineLevel="0" collapsed="false">
      <c r="F281" s="82"/>
      <c r="G281" s="82"/>
    </row>
    <row r="282" customFormat="false" ht="12.75" hidden="false" customHeight="false" outlineLevel="0" collapsed="false">
      <c r="F282" s="82"/>
      <c r="G282" s="82"/>
    </row>
    <row r="283" customFormat="false" ht="12.75" hidden="false" customHeight="false" outlineLevel="0" collapsed="false">
      <c r="F283" s="82"/>
      <c r="G283" s="82"/>
    </row>
    <row r="284" customFormat="false" ht="12.75" hidden="false" customHeight="false" outlineLevel="0" collapsed="false">
      <c r="F284" s="82"/>
      <c r="G284" s="82"/>
    </row>
    <row r="285" customFormat="false" ht="12.75" hidden="false" customHeight="false" outlineLevel="0" collapsed="false">
      <c r="F285" s="82"/>
      <c r="G285" s="82"/>
    </row>
    <row r="286" customFormat="false" ht="12.75" hidden="false" customHeight="false" outlineLevel="0" collapsed="false">
      <c r="F286" s="82"/>
      <c r="G286" s="82"/>
    </row>
    <row r="287" customFormat="false" ht="12.75" hidden="false" customHeight="false" outlineLevel="0" collapsed="false">
      <c r="F287" s="82"/>
      <c r="G287" s="82"/>
    </row>
    <row r="288" customFormat="false" ht="12.75" hidden="false" customHeight="false" outlineLevel="0" collapsed="false">
      <c r="F288" s="82"/>
      <c r="G288" s="82"/>
    </row>
    <row r="289" customFormat="false" ht="12.75" hidden="false" customHeight="false" outlineLevel="0" collapsed="false">
      <c r="F289" s="82"/>
      <c r="G289" s="82"/>
    </row>
    <row r="290" customFormat="false" ht="12.75" hidden="false" customHeight="false" outlineLevel="0" collapsed="false">
      <c r="F290" s="82"/>
      <c r="G290" s="82"/>
    </row>
    <row r="291" customFormat="false" ht="12.75" hidden="false" customHeight="false" outlineLevel="0" collapsed="false">
      <c r="F291" s="82"/>
      <c r="G291" s="82"/>
    </row>
    <row r="292" customFormat="false" ht="12.75" hidden="false" customHeight="false" outlineLevel="0" collapsed="false">
      <c r="F292" s="82"/>
      <c r="G292" s="82"/>
    </row>
    <row r="293" customFormat="false" ht="12.75" hidden="false" customHeight="false" outlineLevel="0" collapsed="false">
      <c r="F293" s="82"/>
      <c r="G293" s="82"/>
    </row>
    <row r="294" customFormat="false" ht="12.75" hidden="false" customHeight="false" outlineLevel="0" collapsed="false">
      <c r="F294" s="82"/>
      <c r="G294" s="82"/>
    </row>
    <row r="295" customFormat="false" ht="12.75" hidden="false" customHeight="false" outlineLevel="0" collapsed="false">
      <c r="F295" s="82"/>
      <c r="G295" s="82"/>
    </row>
    <row r="296" customFormat="false" ht="12.75" hidden="false" customHeight="false" outlineLevel="0" collapsed="false">
      <c r="F296" s="82"/>
      <c r="G296" s="82"/>
    </row>
    <row r="297" customFormat="false" ht="12.75" hidden="false" customHeight="false" outlineLevel="0" collapsed="false">
      <c r="F297" s="82"/>
      <c r="G297" s="82"/>
    </row>
    <row r="298" customFormat="false" ht="12.75" hidden="false" customHeight="false" outlineLevel="0" collapsed="false">
      <c r="F298" s="82"/>
      <c r="G298" s="82"/>
    </row>
    <row r="299" customFormat="false" ht="12.75" hidden="false" customHeight="false" outlineLevel="0" collapsed="false">
      <c r="F299" s="82"/>
      <c r="G299" s="82"/>
    </row>
    <row r="300" customFormat="false" ht="12.75" hidden="false" customHeight="false" outlineLevel="0" collapsed="false">
      <c r="F300" s="82"/>
      <c r="G300" s="82"/>
    </row>
    <row r="301" customFormat="false" ht="12.75" hidden="false" customHeight="false" outlineLevel="0" collapsed="false">
      <c r="F301" s="82"/>
      <c r="G301" s="82"/>
    </row>
    <row r="302" customFormat="false" ht="12.75" hidden="false" customHeight="false" outlineLevel="0" collapsed="false">
      <c r="F302" s="82"/>
      <c r="G302" s="82"/>
    </row>
    <row r="303" customFormat="false" ht="12.75" hidden="false" customHeight="false" outlineLevel="0" collapsed="false">
      <c r="F303" s="82"/>
      <c r="G303" s="82"/>
    </row>
    <row r="304" customFormat="false" ht="12.75" hidden="false" customHeight="false" outlineLevel="0" collapsed="false">
      <c r="F304" s="82"/>
      <c r="G304" s="82"/>
    </row>
    <row r="305" customFormat="false" ht="12.75" hidden="false" customHeight="false" outlineLevel="0" collapsed="false">
      <c r="F305" s="82"/>
      <c r="G305" s="82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8:20:06Z</dcterms:created>
  <dc:creator>user</dc:creator>
  <dc:description/>
  <dc:language>en-US</dc:language>
  <cp:lastModifiedBy>Оксана В. Вем</cp:lastModifiedBy>
  <cp:lastPrinted>2022-02-02T11:29:55Z</cp:lastPrinted>
  <dcterms:modified xsi:type="dcterms:W3CDTF">2022-02-02T13:52:05Z</dcterms:modified>
  <cp:revision>0</cp:revision>
  <dc:subject/>
  <dc:title/>
</cp:coreProperties>
</file>