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2"/>
  </bookViews>
  <sheets>
    <sheet name="0220160" sheetId="1" state="visible" r:id="rId2"/>
    <sheet name="0220180  " sheetId="2" state="visible" r:id="rId3"/>
    <sheet name=".0227520." sheetId="3" state="visible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47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01.10.21-13.10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13.10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№ 357014972 від 28.09.2021 на суму 2415,00 грн., № 357016352 від 01.10.2021 на суму 2070,00 грн., № 357019024 від 06.10.2021 на суму 2070,00 грн.;№357019792 від 08.10.2021 на суму 2070,00 грн.</t>
  </si>
  <si>
    <t xml:space="preserve">ТОВ "БУМВЕСТ"</t>
  </si>
  <si>
    <t xml:space="preserve">№ 73/2021 від 14.09.2021 до31.12.2021</t>
  </si>
  <si>
    <t xml:space="preserve">паперове приладдя</t>
  </si>
  <si>
    <t xml:space="preserve"> накл. №5557 від 30.09.21 р. на суму 34637,40</t>
  </si>
  <si>
    <t xml:space="preserve">№ 80/2021 від 29.09.2021 до31.12.2021</t>
  </si>
  <si>
    <t xml:space="preserve">папір</t>
  </si>
  <si>
    <t xml:space="preserve"> накл. №5925 від 04.10.21 р. на суму 116922,0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№ 0029 від 01.09.2021 на суму 1100,00;</t>
  </si>
  <si>
    <t xml:space="preserve">ТОВ "Техностиль-ПРО"</t>
  </si>
  <si>
    <t xml:space="preserve">№56/2021 від 29.06.2021 до31.12.2021</t>
  </si>
  <si>
    <t xml:space="preserve">крісла офісні</t>
  </si>
  <si>
    <t xml:space="preserve">накл. № 2250 від 03.09.21 На суму 61360,80</t>
  </si>
  <si>
    <t xml:space="preserve">ТОВ "ПРІ-ІНФОРМ"</t>
  </si>
  <si>
    <t xml:space="preserve">№ 72/2021 від 06.09.21 до 31.12.21</t>
  </si>
  <si>
    <t xml:space="preserve">термоетикетки</t>
  </si>
  <si>
    <t xml:space="preserve">накл № ПР -1151 від 20.09.21 на суму 10008,00</t>
  </si>
  <si>
    <t xml:space="preserve">ПрАТ "Вінницька обласна друкарня"</t>
  </si>
  <si>
    <t xml:space="preserve">№ 69/2021 від 28.08.21 до 31.12.21</t>
  </si>
  <si>
    <t xml:space="preserve">бланки</t>
  </si>
  <si>
    <t xml:space="preserve">накл. № РН-0001020 від 20.09.21 На суму 2040,00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Виробничо-комерційна фірма "ВВ"</t>
  </si>
  <si>
    <t xml:space="preserve">№ 71/2021 від 31.08.2021 до31.12.2021</t>
  </si>
  <si>
    <t xml:space="preserve">шредери</t>
  </si>
  <si>
    <t xml:space="preserve">накл. №ВВВКФ972/46414 від 09.09.21 р.на суму 69954 грн.</t>
  </si>
  <si>
    <t xml:space="preserve">ФОП Сінюков  Д. Ю.</t>
  </si>
  <si>
    <t xml:space="preserve">№ 60/2021 від 19.07.21 по 31.12.21</t>
  </si>
  <si>
    <t xml:space="preserve">рамки для подяки</t>
  </si>
  <si>
    <t xml:space="preserve">№50 від 08.10.21р. на суму 11998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рах.№993/6 від 04.10.21р. на суму 19900 грн.,   </t>
  </si>
  <si>
    <t xml:space="preserve">№ 24-226 від 29.01.2021 до 31.12.2021</t>
  </si>
  <si>
    <t xml:space="preserve">Технічне обсуговування маркувальної машини</t>
  </si>
  <si>
    <t xml:space="preserve">акт  №357/10 від 11.10.21р. на суму 864,00 грн. акт № 8 від 01.10.2021 на суму 3812,99</t>
  </si>
  <si>
    <t xml:space="preserve"> № 65/2020 від 03.08.2021 до 31.12.2021</t>
  </si>
  <si>
    <t xml:space="preserve">Обробка кулерів</t>
  </si>
  <si>
    <t xml:space="preserve">акт № 356995790 від 09.08.2021 на суму 39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 9 від 12.10.21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№2085/2109 від 12.10.21; 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 022967 від 14.09.21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 022966 від 14.09.21 р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459 від 12.10.21 на суму 1247,4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0.09.2021 на суму 1527,19 грн.</t>
  </si>
  <si>
    <t xml:space="preserve">K.U.-8097 від 01.02.21 до31.12.2021</t>
  </si>
  <si>
    <t xml:space="preserve">акт 8200000008108097 від 30.09.2021 на суму 2100,00 грн.</t>
  </si>
  <si>
    <t xml:space="preserve">ТОВ "ЕКОКЛІН СІТІ"</t>
  </si>
  <si>
    <t xml:space="preserve">№24/2021 від 19.03.21 по 31.12.2021</t>
  </si>
  <si>
    <t xml:space="preserve">Послуги з прибирання</t>
  </si>
  <si>
    <t xml:space="preserve">послуги з прибирання</t>
  </si>
  <si>
    <t xml:space="preserve">акт № 121 від 06.10.21р.на суму 7752,71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рахунок -акт №117-16530100 від 30.09.21; на суму 5460,67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6 від 05.10.21 на суму 1198,98</t>
  </si>
  <si>
    <t xml:space="preserve">ТОВ "РІАЛАВТОПАРТС"</t>
  </si>
  <si>
    <t xml:space="preserve">№ 53/2021 від 14.06.21 по 31.12.2021</t>
  </si>
  <si>
    <t xml:space="preserve">Послуги з створ комп сис зах інформ в авт. сист.класу "1"четвертої кат</t>
  </si>
  <si>
    <t xml:space="preserve">акт № 1 від 07.10.21; на суму 950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PR81055 від 13.10.21;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81056 від 13.10.21 на суму 13925,02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9 від 11.10.2021 на суму 4496,60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7/21 від 01.10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6-509 від 01.10.21; на суму 15660,00</t>
  </si>
  <si>
    <t xml:space="preserve">ГУ ДКСУ в м.Києві</t>
  </si>
  <si>
    <t xml:space="preserve">витрати на відрядження</t>
  </si>
  <si>
    <t xml:space="preserve"> відрядження </t>
  </si>
  <si>
    <t xml:space="preserve">витрат на відрядження зг. реєстру ав.зв № 10 від 17.08.2021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9 від08.10.21 на суму 329,94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9/1 від 08.10.21 р.на суму  3759,88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160032076-1 від 3.09.21р. на суму 526,34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0220160 с</t>
  </si>
  <si>
    <t xml:space="preserve">СФ</t>
  </si>
  <si>
    <t xml:space="preserve">ФОП Худобін Володимир Олександрович</t>
  </si>
  <si>
    <t xml:space="preserve">дог.№ 63/2021 від 02.08.21р. по 31.12.2021</t>
  </si>
  <si>
    <t xml:space="preserve">тендер</t>
  </si>
  <si>
    <t xml:space="preserve">очищувач повітря</t>
  </si>
  <si>
    <t xml:space="preserve">накл. накл. №167 від 11.08.21 р. на суму 4102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01.10.2021 -13.10.2021</t>
  </si>
  <si>
    <t xml:space="preserve">ФОП Снєговая Юлія Миколаївна</t>
  </si>
  <si>
    <t xml:space="preserve">№ 75/2021 від 17.09.2021</t>
  </si>
  <si>
    <t xml:space="preserve">Відкриті торги</t>
  </si>
  <si>
    <t xml:space="preserve">№ UA-2021 -07-2 8-00645 7-b від 17.09.2021 р.</t>
  </si>
  <si>
    <t xml:space="preserve">Подарунки та нагороди</t>
  </si>
  <si>
    <t xml:space="preserve">Вид. накл.№ 1 від 23.09.2021 на суму 543500,00 грн.</t>
  </si>
  <si>
    <t xml:space="preserve">ТОВ "Тур. Ком-я "Київський Супутник"</t>
  </si>
  <si>
    <t xml:space="preserve">№ 41/2021 від 30.04.2021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6 від 22.09.2021 на суму 42125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№ UA-2021-03-16-006570-c від 13.04.2021 р.</t>
  </si>
  <si>
    <t xml:space="preserve">Послуги з письмового перекладу</t>
  </si>
  <si>
    <t xml:space="preserve">  Акт № 5 від 14.09.2021 на суму 928,47 грн.;              Акт № 6 від 14.09.2021 на суму 2715,27 грн.</t>
  </si>
  <si>
    <t xml:space="preserve">ФОП Павлик Ігор Григорович</t>
  </si>
  <si>
    <t xml:space="preserve">№ 33/2021 від 09.04.2021</t>
  </si>
  <si>
    <t xml:space="preserve">UA-2021-03-16-01261 1-c від 09.04.21 р.</t>
  </si>
  <si>
    <t xml:space="preserve">Розважальні послуги</t>
  </si>
  <si>
    <t xml:space="preserve">Акт № 4 від 01.10.2021 на суму 3000,00 грн.</t>
  </si>
  <si>
    <t xml:space="preserve">№ 55/2021 від 25.06.2021</t>
  </si>
  <si>
    <t xml:space="preserve">№ UA-2021 -04-20 -008868-a від 25.06.2021 р.</t>
  </si>
  <si>
    <t xml:space="preserve">Послуги з професійного послідовного та синхронного  перекладів</t>
  </si>
  <si>
    <t xml:space="preserve">Акт № 4 від 01.10.2021 на суму 6400,00 грн.</t>
  </si>
  <si>
    <t xml:space="preserve">№ UA-2021-03-16-01261 1-c від 09.04.2021 р.</t>
  </si>
  <si>
    <t xml:space="preserve">Послуги щодо забезпечення проведення протокольних заходів</t>
  </si>
  <si>
    <t xml:space="preserve">Акт № 3 від 02.09.2021 на суму 5565,00 грн.   </t>
  </si>
  <si>
    <t xml:space="preserve">витрати на відрядження </t>
  </si>
  <si>
    <t xml:space="preserve">поверн.невикор.авансу</t>
  </si>
  <si>
    <t xml:space="preserve">витрат на відрядження зг. розп. від 07.10.2021 №2119 </t>
  </si>
  <si>
    <t xml:space="preserve">У тому числі за договорами, укладеним за звітний період:  01.10.2021 — 13.10.2021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31 від 29.06.2021/з 29.06.2021 по 31.12.2021</t>
  </si>
  <si>
    <t xml:space="preserve">без  проведення процедур закупівель</t>
  </si>
  <si>
    <t xml:space="preserve">Створення та атестація КТЗІ на обєктах інформаційної діяльності, ЗВДТ 4.11.10,4.11.11.</t>
  </si>
  <si>
    <t xml:space="preserve"> акт № 4 від 25.08.2021 на суму 22558,50 грн., акт № 5 від 25.08.2021 на суму 42120,00 грн.</t>
  </si>
  <si>
    <t xml:space="preserve">договір № 6 від 18.02.2021/з 18.02.2021 по 31.12.2021</t>
  </si>
  <si>
    <t xml:space="preserve">Обслуговування створення  КСЗІ ,ЗВДТ 4.11.10, 4.11.11</t>
  </si>
  <si>
    <t xml:space="preserve">акт № 8 від 01.10.21р., 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4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41"/>
  <sheetViews>
    <sheetView showFormulas="false" showGridLines="true" showRowColHeaders="true" showZeros="true" rightToLeft="false" tabSelected="false" showOutlineSymbols="true" defaultGridColor="true" view="normal" topLeftCell="G33" colorId="64" zoomScale="77" zoomScaleNormal="77" zoomScalePageLayoutView="35" workbookViewId="0">
      <selection pane="topLeft" activeCell="H6" activeCellId="0" sqref="H6:H16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5" customFormat="true" ht="13.5" hidden="tru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12445764</v>
      </c>
      <c r="F6" s="15" t="s">
        <v>28</v>
      </c>
      <c r="G6" s="15" t="n">
        <v>10700000</v>
      </c>
      <c r="H6" s="15" t="n">
        <v>1902669.8</v>
      </c>
      <c r="I6" s="16" t="s">
        <v>29</v>
      </c>
      <c r="J6" s="17" t="s">
        <v>30</v>
      </c>
      <c r="K6" s="17" t="s">
        <v>28</v>
      </c>
      <c r="L6" s="18" t="n">
        <v>5796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57960</v>
      </c>
      <c r="T6" s="21" t="s">
        <v>28</v>
      </c>
      <c r="U6" s="22" t="n">
        <v>0</v>
      </c>
      <c r="V6" s="23" t="n">
        <v>0</v>
      </c>
      <c r="W6" s="24" t="n">
        <f aca="false">E6-H6</f>
        <v>10543094.2</v>
      </c>
    </row>
    <row r="7" s="25" customFormat="true" ht="101.2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6" t="s">
        <v>34</v>
      </c>
      <c r="J7" s="27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8"/>
      <c r="P7" s="19" t="s">
        <v>36</v>
      </c>
      <c r="Q7" s="28"/>
      <c r="R7" s="19" t="s">
        <v>37</v>
      </c>
      <c r="S7" s="29" t="n">
        <v>6555</v>
      </c>
      <c r="T7" s="21" t="s">
        <v>28</v>
      </c>
      <c r="U7" s="29" t="n">
        <v>2070</v>
      </c>
      <c r="V7" s="30" t="n">
        <v>48093</v>
      </c>
      <c r="W7" s="24"/>
    </row>
    <row r="8" s="25" customFormat="true" ht="42.75" hidden="false" customHeight="true" outlineLevel="0" collapsed="false">
      <c r="A8" s="11"/>
      <c r="B8" s="12"/>
      <c r="C8" s="13"/>
      <c r="D8" s="14"/>
      <c r="E8" s="15"/>
      <c r="F8" s="15"/>
      <c r="G8" s="15"/>
      <c r="H8" s="15"/>
      <c r="I8" s="31" t="s">
        <v>38</v>
      </c>
      <c r="J8" s="27" t="s">
        <v>39</v>
      </c>
      <c r="K8" s="19" t="s">
        <v>28</v>
      </c>
      <c r="L8" s="15" t="n">
        <v>34637.4</v>
      </c>
      <c r="M8" s="19" t="s">
        <v>31</v>
      </c>
      <c r="N8" s="19" t="s">
        <v>28</v>
      </c>
      <c r="O8" s="28"/>
      <c r="P8" s="19" t="s">
        <v>40</v>
      </c>
      <c r="Q8" s="28"/>
      <c r="R8" s="19" t="s">
        <v>41</v>
      </c>
      <c r="S8" s="29" t="n">
        <v>34637.4</v>
      </c>
      <c r="T8" s="21" t="s">
        <v>28</v>
      </c>
      <c r="U8" s="29" t="n">
        <v>0</v>
      </c>
      <c r="V8" s="30" t="n">
        <v>0</v>
      </c>
      <c r="W8" s="24"/>
    </row>
    <row r="9" s="25" customFormat="true" ht="42.75" hidden="false" customHeight="true" outlineLevel="0" collapsed="false">
      <c r="A9" s="11"/>
      <c r="B9" s="12"/>
      <c r="C9" s="13"/>
      <c r="D9" s="14"/>
      <c r="E9" s="15"/>
      <c r="F9" s="15"/>
      <c r="G9" s="15"/>
      <c r="H9" s="15"/>
      <c r="I9" s="31"/>
      <c r="J9" s="27" t="s">
        <v>42</v>
      </c>
      <c r="K9" s="19" t="s">
        <v>28</v>
      </c>
      <c r="L9" s="15" t="n">
        <v>116922</v>
      </c>
      <c r="M9" s="19" t="s">
        <v>31</v>
      </c>
      <c r="N9" s="19" t="s">
        <v>28</v>
      </c>
      <c r="O9" s="28"/>
      <c r="P9" s="19" t="s">
        <v>43</v>
      </c>
      <c r="Q9" s="28"/>
      <c r="R9" s="19" t="s">
        <v>44</v>
      </c>
      <c r="S9" s="29" t="n">
        <v>116922</v>
      </c>
      <c r="T9" s="21" t="s">
        <v>28</v>
      </c>
      <c r="U9" s="29" t="n">
        <v>0</v>
      </c>
      <c r="V9" s="30" t="n">
        <v>0</v>
      </c>
      <c r="W9" s="24"/>
    </row>
    <row r="10" s="25" customFormat="true" ht="91.5" hidden="tru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6" t="s">
        <v>45</v>
      </c>
      <c r="J10" s="27" t="s">
        <v>46</v>
      </c>
      <c r="K10" s="19" t="s">
        <v>28</v>
      </c>
      <c r="L10" s="15" t="n">
        <v>93382</v>
      </c>
      <c r="M10" s="19" t="s">
        <v>31</v>
      </c>
      <c r="N10" s="19" t="s">
        <v>28</v>
      </c>
      <c r="O10" s="28"/>
      <c r="P10" s="19" t="s">
        <v>47</v>
      </c>
      <c r="Q10" s="28"/>
      <c r="R10" s="19" t="s">
        <v>48</v>
      </c>
      <c r="S10" s="29" t="n">
        <v>1100</v>
      </c>
      <c r="T10" s="21" t="s">
        <v>28</v>
      </c>
      <c r="U10" s="29" t="n">
        <v>0</v>
      </c>
      <c r="V10" s="30" t="n">
        <v>50134.7</v>
      </c>
      <c r="W10" s="24"/>
    </row>
    <row r="11" s="25" customFormat="true" ht="91.5" hidden="tru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6" t="s">
        <v>49</v>
      </c>
      <c r="J11" s="27" t="s">
        <v>50</v>
      </c>
      <c r="K11" s="19" t="s">
        <v>28</v>
      </c>
      <c r="L11" s="15" t="n">
        <v>128768.52</v>
      </c>
      <c r="M11" s="19" t="s">
        <v>31</v>
      </c>
      <c r="N11" s="19" t="s">
        <v>28</v>
      </c>
      <c r="O11" s="28"/>
      <c r="P11" s="19" t="s">
        <v>51</v>
      </c>
      <c r="Q11" s="28"/>
      <c r="R11" s="19" t="s">
        <v>52</v>
      </c>
      <c r="S11" s="29" t="n">
        <v>61360.8</v>
      </c>
      <c r="T11" s="21" t="s">
        <v>28</v>
      </c>
      <c r="U11" s="29" t="n">
        <v>0</v>
      </c>
      <c r="V11" s="30" t="n">
        <v>0</v>
      </c>
      <c r="W11" s="24"/>
    </row>
    <row r="12" s="25" customFormat="true" ht="91.5" hidden="tru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6" t="s">
        <v>53</v>
      </c>
      <c r="J12" s="27" t="s">
        <v>54</v>
      </c>
      <c r="K12" s="19"/>
      <c r="L12" s="15" t="n">
        <v>10008</v>
      </c>
      <c r="M12" s="19" t="s">
        <v>31</v>
      </c>
      <c r="N12" s="19"/>
      <c r="O12" s="28"/>
      <c r="P12" s="19" t="s">
        <v>55</v>
      </c>
      <c r="Q12" s="28"/>
      <c r="R12" s="19" t="s">
        <v>56</v>
      </c>
      <c r="S12" s="29" t="n">
        <v>10008</v>
      </c>
      <c r="T12" s="21"/>
      <c r="U12" s="29"/>
      <c r="V12" s="30"/>
      <c r="W12" s="24"/>
    </row>
    <row r="13" s="25" customFormat="true" ht="91.5" hidden="tru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26" t="s">
        <v>57</v>
      </c>
      <c r="J13" s="27" t="s">
        <v>58</v>
      </c>
      <c r="K13" s="19"/>
      <c r="L13" s="15" t="n">
        <v>2010</v>
      </c>
      <c r="M13" s="19"/>
      <c r="N13" s="19"/>
      <c r="O13" s="28"/>
      <c r="P13" s="19" t="s">
        <v>59</v>
      </c>
      <c r="Q13" s="28"/>
      <c r="R13" s="19" t="s">
        <v>60</v>
      </c>
      <c r="S13" s="29" t="n">
        <v>2040</v>
      </c>
      <c r="T13" s="21"/>
      <c r="U13" s="29"/>
      <c r="V13" s="30"/>
      <c r="W13" s="24"/>
    </row>
    <row r="14" s="25" customFormat="true" ht="90.75" hidden="tru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26" t="s">
        <v>61</v>
      </c>
      <c r="J14" s="27" t="s">
        <v>62</v>
      </c>
      <c r="K14" s="19" t="s">
        <v>28</v>
      </c>
      <c r="L14" s="15" t="n">
        <v>489960</v>
      </c>
      <c r="M14" s="19" t="s">
        <v>63</v>
      </c>
      <c r="N14" s="19" t="s">
        <v>28</v>
      </c>
      <c r="O14" s="28"/>
      <c r="P14" s="19" t="s">
        <v>64</v>
      </c>
      <c r="Q14" s="28"/>
      <c r="R14" s="19" t="s">
        <v>65</v>
      </c>
      <c r="S14" s="29" t="n">
        <v>489960</v>
      </c>
      <c r="T14" s="21" t="s">
        <v>28</v>
      </c>
      <c r="U14" s="29" t="n">
        <v>0</v>
      </c>
      <c r="V14" s="30" t="n">
        <v>0</v>
      </c>
      <c r="W14" s="24"/>
    </row>
    <row r="15" s="25" customFormat="true" ht="91.5" hidden="true" customHeight="true" outlineLevel="0" collapsed="false">
      <c r="A15" s="11"/>
      <c r="B15" s="12"/>
      <c r="C15" s="13"/>
      <c r="D15" s="14"/>
      <c r="E15" s="15"/>
      <c r="F15" s="15"/>
      <c r="G15" s="15"/>
      <c r="H15" s="15"/>
      <c r="I15" s="26" t="s">
        <v>66</v>
      </c>
      <c r="J15" s="27" t="s">
        <v>67</v>
      </c>
      <c r="K15" s="19"/>
      <c r="L15" s="15" t="n">
        <v>69954</v>
      </c>
      <c r="M15" s="19" t="s">
        <v>31</v>
      </c>
      <c r="N15" s="19" t="s">
        <v>28</v>
      </c>
      <c r="O15" s="28"/>
      <c r="P15" s="19" t="s">
        <v>68</v>
      </c>
      <c r="Q15" s="28"/>
      <c r="R15" s="19" t="s">
        <v>69</v>
      </c>
      <c r="S15" s="29" t="n">
        <v>69954</v>
      </c>
      <c r="T15" s="21" t="s">
        <v>28</v>
      </c>
      <c r="U15" s="29" t="n">
        <v>0</v>
      </c>
      <c r="V15" s="30" t="n">
        <v>0</v>
      </c>
      <c r="W15" s="24"/>
    </row>
    <row r="16" s="25" customFormat="true" ht="56.25" hidden="false" customHeight="true" outlineLevel="0" collapsed="false">
      <c r="A16" s="11"/>
      <c r="B16" s="12"/>
      <c r="C16" s="13"/>
      <c r="D16" s="14"/>
      <c r="E16" s="15"/>
      <c r="F16" s="15"/>
      <c r="G16" s="15"/>
      <c r="H16" s="15"/>
      <c r="I16" s="31" t="s">
        <v>70</v>
      </c>
      <c r="J16" s="27" t="s">
        <v>71</v>
      </c>
      <c r="K16" s="19" t="s">
        <v>28</v>
      </c>
      <c r="L16" s="15" t="n">
        <v>119980</v>
      </c>
      <c r="M16" s="19" t="s">
        <v>31</v>
      </c>
      <c r="N16" s="19" t="s">
        <v>28</v>
      </c>
      <c r="O16" s="28"/>
      <c r="P16" s="19" t="s">
        <v>72</v>
      </c>
      <c r="Q16" s="28"/>
      <c r="R16" s="19" t="s">
        <v>73</v>
      </c>
      <c r="S16" s="29" t="n">
        <v>0</v>
      </c>
      <c r="T16" s="21" t="s">
        <v>28</v>
      </c>
      <c r="U16" s="29" t="n">
        <v>119980</v>
      </c>
      <c r="V16" s="30" t="n">
        <v>0</v>
      </c>
      <c r="W16" s="24"/>
    </row>
    <row r="17" s="25" customFormat="true" ht="57" hidden="false" customHeight="true" outlineLevel="0" collapsed="false">
      <c r="A17" s="11"/>
      <c r="B17" s="12"/>
      <c r="C17" s="13"/>
      <c r="D17" s="28" t="n">
        <v>2240</v>
      </c>
      <c r="E17" s="15" t="n">
        <v>2580352</v>
      </c>
      <c r="F17" s="19" t="s">
        <v>28</v>
      </c>
      <c r="G17" s="15" t="n">
        <v>2290000</v>
      </c>
      <c r="H17" s="15" t="n">
        <v>1296094.4</v>
      </c>
      <c r="I17" s="19" t="s">
        <v>74</v>
      </c>
      <c r="J17" s="19" t="s">
        <v>75</v>
      </c>
      <c r="K17" s="19" t="s">
        <v>28</v>
      </c>
      <c r="L17" s="15" t="n">
        <v>199900</v>
      </c>
      <c r="M17" s="19" t="s">
        <v>76</v>
      </c>
      <c r="N17" s="19" t="s">
        <v>28</v>
      </c>
      <c r="O17" s="19"/>
      <c r="P17" s="19" t="s">
        <v>77</v>
      </c>
      <c r="Q17" s="15"/>
      <c r="R17" s="19" t="s">
        <v>78</v>
      </c>
      <c r="S17" s="29" t="n">
        <v>23712.99</v>
      </c>
      <c r="T17" s="21" t="s">
        <v>28</v>
      </c>
      <c r="U17" s="29" t="n">
        <v>0</v>
      </c>
      <c r="V17" s="29" t="n">
        <v>21160.52</v>
      </c>
      <c r="W17" s="15" t="n">
        <f aca="false">E17-H17</f>
        <v>1284257.6</v>
      </c>
    </row>
    <row r="18" s="25" customFormat="true" ht="54" hidden="false" customHeight="true" outlineLevel="0" collapsed="false">
      <c r="A18" s="11"/>
      <c r="B18" s="12"/>
      <c r="C18" s="13"/>
      <c r="D18" s="28"/>
      <c r="E18" s="15"/>
      <c r="F18" s="19"/>
      <c r="G18" s="15"/>
      <c r="H18" s="15"/>
      <c r="I18" s="19"/>
      <c r="J18" s="19" t="s">
        <v>79</v>
      </c>
      <c r="K18" s="19" t="s">
        <v>28</v>
      </c>
      <c r="L18" s="15" t="n">
        <v>10368</v>
      </c>
      <c r="M18" s="19" t="s">
        <v>76</v>
      </c>
      <c r="N18" s="19" t="s">
        <v>28</v>
      </c>
      <c r="O18" s="19"/>
      <c r="P18" s="19" t="s">
        <v>80</v>
      </c>
      <c r="Q18" s="19"/>
      <c r="R18" s="19" t="s">
        <v>81</v>
      </c>
      <c r="S18" s="29" t="n">
        <v>0</v>
      </c>
      <c r="T18" s="21" t="s">
        <v>28</v>
      </c>
      <c r="U18" s="29" t="n">
        <v>864</v>
      </c>
      <c r="V18" s="29" t="n">
        <v>1728</v>
      </c>
      <c r="W18" s="15"/>
    </row>
    <row r="19" s="25" customFormat="true" ht="54" hidden="true" customHeight="true" outlineLevel="0" collapsed="false">
      <c r="A19" s="11"/>
      <c r="B19" s="12"/>
      <c r="C19" s="13"/>
      <c r="D19" s="28"/>
      <c r="E19" s="15"/>
      <c r="F19" s="19"/>
      <c r="G19" s="15"/>
      <c r="H19" s="15"/>
      <c r="I19" s="26" t="s">
        <v>34</v>
      </c>
      <c r="J19" s="27" t="s">
        <v>82</v>
      </c>
      <c r="K19" s="19" t="s">
        <v>28</v>
      </c>
      <c r="L19" s="15" t="n">
        <v>12300</v>
      </c>
      <c r="M19" s="19" t="s">
        <v>31</v>
      </c>
      <c r="N19" s="19" t="s">
        <v>28</v>
      </c>
      <c r="O19" s="28"/>
      <c r="P19" s="19" t="s">
        <v>83</v>
      </c>
      <c r="Q19" s="19"/>
      <c r="R19" s="19" t="s">
        <v>84</v>
      </c>
      <c r="S19" s="29" t="n">
        <v>3900</v>
      </c>
      <c r="T19" s="21" t="s">
        <v>28</v>
      </c>
      <c r="U19" s="29" t="n">
        <v>0</v>
      </c>
      <c r="V19" s="29" t="n">
        <v>8400</v>
      </c>
      <c r="W19" s="15"/>
    </row>
    <row r="20" s="25" customFormat="true" ht="63" hidden="false" customHeight="true" outlineLevel="0" collapsed="false">
      <c r="A20" s="11"/>
      <c r="B20" s="12"/>
      <c r="C20" s="13"/>
      <c r="D20" s="28"/>
      <c r="E20" s="15"/>
      <c r="F20" s="19"/>
      <c r="G20" s="15"/>
      <c r="H20" s="15"/>
      <c r="I20" s="28" t="s">
        <v>85</v>
      </c>
      <c r="J20" s="19" t="s">
        <v>86</v>
      </c>
      <c r="K20" s="19" t="s">
        <v>28</v>
      </c>
      <c r="L20" s="15" t="n">
        <v>14679.48</v>
      </c>
      <c r="M20" s="19" t="s">
        <v>76</v>
      </c>
      <c r="N20" s="19" t="s">
        <v>28</v>
      </c>
      <c r="O20" s="19"/>
      <c r="P20" s="19" t="s">
        <v>87</v>
      </c>
      <c r="Q20" s="19"/>
      <c r="R20" s="19" t="s">
        <v>88</v>
      </c>
      <c r="S20" s="29" t="n">
        <v>0</v>
      </c>
      <c r="T20" s="21" t="s">
        <v>28</v>
      </c>
      <c r="U20" s="29" t="n">
        <v>1223.29</v>
      </c>
      <c r="V20" s="29" t="n">
        <v>3669.87</v>
      </c>
      <c r="W20" s="15"/>
    </row>
    <row r="21" s="25" customFormat="true" ht="54" hidden="true" customHeight="true" outlineLevel="0" collapsed="false">
      <c r="A21" s="11"/>
      <c r="B21" s="12"/>
      <c r="C21" s="13"/>
      <c r="D21" s="28"/>
      <c r="E21" s="15"/>
      <c r="F21" s="19"/>
      <c r="G21" s="15"/>
      <c r="H21" s="15"/>
      <c r="I21" s="28"/>
      <c r="J21" s="19" t="s">
        <v>89</v>
      </c>
      <c r="K21" s="19" t="s">
        <v>28</v>
      </c>
      <c r="L21" s="15" t="n">
        <v>1.2</v>
      </c>
      <c r="M21" s="19" t="s">
        <v>76</v>
      </c>
      <c r="N21" s="19" t="s">
        <v>28</v>
      </c>
      <c r="O21" s="19"/>
      <c r="P21" s="19" t="s">
        <v>90</v>
      </c>
      <c r="Q21" s="19"/>
      <c r="R21" s="19" t="s">
        <v>91</v>
      </c>
      <c r="S21" s="29" t="s">
        <v>28</v>
      </c>
      <c r="T21" s="21" t="s">
        <v>28</v>
      </c>
      <c r="U21" s="29" t="s">
        <v>28</v>
      </c>
      <c r="V21" s="29" t="n">
        <v>0</v>
      </c>
      <c r="W21" s="15"/>
    </row>
    <row r="22" s="25" customFormat="true" ht="54" hidden="false" customHeight="true" outlineLevel="0" collapsed="false">
      <c r="A22" s="11"/>
      <c r="B22" s="12"/>
      <c r="C22" s="13"/>
      <c r="D22" s="28"/>
      <c r="E22" s="15"/>
      <c r="F22" s="19"/>
      <c r="G22" s="15"/>
      <c r="H22" s="15"/>
      <c r="I22" s="28"/>
      <c r="J22" s="19" t="s">
        <v>92</v>
      </c>
      <c r="K22" s="19" t="s">
        <v>28</v>
      </c>
      <c r="L22" s="15" t="n">
        <v>23721.6</v>
      </c>
      <c r="M22" s="19" t="s">
        <v>76</v>
      </c>
      <c r="N22" s="19" t="s">
        <v>28</v>
      </c>
      <c r="O22" s="19"/>
      <c r="P22" s="19" t="s">
        <v>93</v>
      </c>
      <c r="Q22" s="19"/>
      <c r="R22" s="19" t="s">
        <v>94</v>
      </c>
      <c r="S22" s="29" t="n">
        <v>0</v>
      </c>
      <c r="T22" s="21" t="s">
        <v>28</v>
      </c>
      <c r="U22" s="29" t="n">
        <v>1976.8</v>
      </c>
      <c r="V22" s="29" t="n">
        <v>5930.4</v>
      </c>
      <c r="W22" s="15"/>
    </row>
    <row r="23" s="25" customFormat="true" ht="54" hidden="true" customHeight="true" outlineLevel="0" collapsed="false">
      <c r="A23" s="11"/>
      <c r="B23" s="12"/>
      <c r="C23" s="13"/>
      <c r="D23" s="28"/>
      <c r="E23" s="15"/>
      <c r="F23" s="19"/>
      <c r="G23" s="15"/>
      <c r="H23" s="15"/>
      <c r="I23" s="32" t="s">
        <v>95</v>
      </c>
      <c r="J23" s="33" t="s">
        <v>96</v>
      </c>
      <c r="K23" s="34"/>
      <c r="L23" s="35" t="n">
        <v>16695</v>
      </c>
      <c r="M23" s="19" t="s">
        <v>31</v>
      </c>
      <c r="N23" s="34" t="s">
        <v>28</v>
      </c>
      <c r="O23" s="34" t="s">
        <v>97</v>
      </c>
      <c r="P23" s="33" t="s">
        <v>97</v>
      </c>
      <c r="Q23" s="36" t="n">
        <v>2862</v>
      </c>
      <c r="R23" s="33" t="s">
        <v>98</v>
      </c>
      <c r="S23" s="15" t="n">
        <v>4452</v>
      </c>
      <c r="T23" s="21" t="s">
        <v>28</v>
      </c>
      <c r="U23" s="35" t="n">
        <v>0</v>
      </c>
      <c r="V23" s="37" t="n">
        <v>6678</v>
      </c>
      <c r="W23" s="15"/>
    </row>
    <row r="24" s="25" customFormat="true" ht="57" hidden="true" customHeight="true" outlineLevel="0" collapsed="false">
      <c r="A24" s="11"/>
      <c r="B24" s="12"/>
      <c r="C24" s="13"/>
      <c r="D24" s="28"/>
      <c r="E24" s="15"/>
      <c r="F24" s="19"/>
      <c r="G24" s="15"/>
      <c r="H24" s="15"/>
      <c r="I24" s="28" t="s">
        <v>99</v>
      </c>
      <c r="J24" s="19" t="s">
        <v>100</v>
      </c>
      <c r="K24" s="19" t="s">
        <v>28</v>
      </c>
      <c r="L24" s="15" t="n">
        <v>20702.8</v>
      </c>
      <c r="M24" s="19" t="s">
        <v>76</v>
      </c>
      <c r="N24" s="19" t="s">
        <v>28</v>
      </c>
      <c r="O24" s="19"/>
      <c r="P24" s="19" t="s">
        <v>101</v>
      </c>
      <c r="Q24" s="19"/>
      <c r="R24" s="19" t="s">
        <v>102</v>
      </c>
      <c r="S24" s="29" t="n">
        <v>1725.23</v>
      </c>
      <c r="T24" s="21" t="s">
        <v>28</v>
      </c>
      <c r="U24" s="29" t="n">
        <v>0</v>
      </c>
      <c r="V24" s="21" t="n">
        <v>5175.73</v>
      </c>
      <c r="W24" s="15"/>
    </row>
    <row r="25" s="25" customFormat="true" ht="42.75" hidden="true" customHeight="true" outlineLevel="0" collapsed="false">
      <c r="A25" s="11"/>
      <c r="B25" s="12"/>
      <c r="C25" s="13"/>
      <c r="D25" s="28"/>
      <c r="E25" s="15"/>
      <c r="F25" s="19"/>
      <c r="G25" s="15"/>
      <c r="H25" s="15"/>
      <c r="I25" s="28"/>
      <c r="J25" s="33" t="s">
        <v>103</v>
      </c>
      <c r="K25" s="19" t="s">
        <v>28</v>
      </c>
      <c r="L25" s="33" t="n">
        <v>16353.6</v>
      </c>
      <c r="M25" s="19" t="s">
        <v>76</v>
      </c>
      <c r="N25" s="19" t="s">
        <v>28</v>
      </c>
      <c r="O25" s="33"/>
      <c r="P25" s="33" t="s">
        <v>104</v>
      </c>
      <c r="Q25" s="33"/>
      <c r="R25" s="19" t="s">
        <v>105</v>
      </c>
      <c r="S25" s="29" t="n">
        <v>1362.8</v>
      </c>
      <c r="T25" s="21" t="s">
        <v>28</v>
      </c>
      <c r="U25" s="29" t="n">
        <v>0</v>
      </c>
      <c r="V25" s="38" t="n">
        <v>4088.4</v>
      </c>
      <c r="W25" s="15"/>
    </row>
    <row r="26" s="25" customFormat="true" ht="54" hidden="true" customHeight="true" outlineLevel="0" collapsed="false">
      <c r="A26" s="11"/>
      <c r="B26" s="12"/>
      <c r="C26" s="13"/>
      <c r="D26" s="28"/>
      <c r="E26" s="15"/>
      <c r="F26" s="19"/>
      <c r="G26" s="15"/>
      <c r="H26" s="15"/>
      <c r="I26" s="34" t="s">
        <v>106</v>
      </c>
      <c r="J26" s="19" t="s">
        <v>107</v>
      </c>
      <c r="K26" s="19" t="s">
        <v>28</v>
      </c>
      <c r="L26" s="15" t="n">
        <v>51226.56</v>
      </c>
      <c r="M26" s="19" t="s">
        <v>76</v>
      </c>
      <c r="N26" s="19" t="s">
        <v>28</v>
      </c>
      <c r="O26" s="19"/>
      <c r="P26" s="39" t="s">
        <v>108</v>
      </c>
      <c r="Q26" s="19"/>
      <c r="R26" s="19" t="s">
        <v>109</v>
      </c>
      <c r="S26" s="29" t="s">
        <v>28</v>
      </c>
      <c r="T26" s="21" t="s">
        <v>28</v>
      </c>
      <c r="U26" s="29" t="s">
        <v>28</v>
      </c>
      <c r="V26" s="29"/>
      <c r="W26" s="15"/>
    </row>
    <row r="27" s="25" customFormat="true" ht="57" hidden="false" customHeight="true" outlineLevel="0" collapsed="false">
      <c r="A27" s="11"/>
      <c r="B27" s="12"/>
      <c r="C27" s="13"/>
      <c r="D27" s="28"/>
      <c r="E27" s="15"/>
      <c r="F27" s="19"/>
      <c r="G27" s="15"/>
      <c r="H27" s="15"/>
      <c r="I27" s="34"/>
      <c r="J27" s="33" t="s">
        <v>110</v>
      </c>
      <c r="K27" s="19" t="s">
        <v>28</v>
      </c>
      <c r="L27" s="35" t="n">
        <v>15750</v>
      </c>
      <c r="M27" s="33" t="s">
        <v>76</v>
      </c>
      <c r="N27" s="19" t="s">
        <v>28</v>
      </c>
      <c r="O27" s="34"/>
      <c r="P27" s="34" t="s">
        <v>111</v>
      </c>
      <c r="Q27" s="34"/>
      <c r="R27" s="33" t="s">
        <v>112</v>
      </c>
      <c r="S27" s="29" t="n">
        <v>0</v>
      </c>
      <c r="T27" s="21" t="s">
        <v>28</v>
      </c>
      <c r="U27" s="29" t="n">
        <v>1247.4</v>
      </c>
      <c r="V27" s="40" t="n">
        <v>5707.8</v>
      </c>
      <c r="W27" s="15"/>
    </row>
    <row r="28" s="25" customFormat="true" ht="57" hidden="false" customHeight="true" outlineLevel="0" collapsed="false">
      <c r="A28" s="11"/>
      <c r="B28" s="12"/>
      <c r="C28" s="13"/>
      <c r="D28" s="28"/>
      <c r="E28" s="15"/>
      <c r="F28" s="19"/>
      <c r="G28" s="15"/>
      <c r="H28" s="15"/>
      <c r="I28" s="34" t="s">
        <v>113</v>
      </c>
      <c r="J28" s="33" t="s">
        <v>114</v>
      </c>
      <c r="K28" s="19" t="s">
        <v>28</v>
      </c>
      <c r="L28" s="35" t="n">
        <v>24000</v>
      </c>
      <c r="M28" s="33" t="s">
        <v>76</v>
      </c>
      <c r="N28" s="19" t="s">
        <v>28</v>
      </c>
      <c r="O28" s="34"/>
      <c r="P28" s="34" t="s">
        <v>115</v>
      </c>
      <c r="Q28" s="34"/>
      <c r="R28" s="33" t="s">
        <v>116</v>
      </c>
      <c r="S28" s="29" t="n">
        <v>0</v>
      </c>
      <c r="T28" s="21" t="s">
        <v>28</v>
      </c>
      <c r="U28" s="29" t="n">
        <v>1527.19</v>
      </c>
      <c r="V28" s="40" t="n">
        <v>9908.16</v>
      </c>
      <c r="W28" s="15"/>
    </row>
    <row r="29" s="25" customFormat="true" ht="57" hidden="false" customHeight="true" outlineLevel="0" collapsed="false">
      <c r="A29" s="11"/>
      <c r="B29" s="12"/>
      <c r="C29" s="13"/>
      <c r="D29" s="28"/>
      <c r="E29" s="15"/>
      <c r="F29" s="19"/>
      <c r="G29" s="15"/>
      <c r="H29" s="15"/>
      <c r="I29" s="34"/>
      <c r="J29" s="33" t="s">
        <v>117</v>
      </c>
      <c r="K29" s="19" t="s">
        <v>28</v>
      </c>
      <c r="L29" s="35" t="n">
        <v>25200</v>
      </c>
      <c r="M29" s="33" t="s">
        <v>76</v>
      </c>
      <c r="N29" s="19" t="s">
        <v>28</v>
      </c>
      <c r="O29" s="34"/>
      <c r="P29" s="34" t="s">
        <v>115</v>
      </c>
      <c r="Q29" s="34"/>
      <c r="R29" s="33" t="s">
        <v>118</v>
      </c>
      <c r="S29" s="29" t="n">
        <v>0</v>
      </c>
      <c r="T29" s="21" t="s">
        <v>28</v>
      </c>
      <c r="U29" s="29" t="n">
        <v>2100</v>
      </c>
      <c r="V29" s="40" t="n">
        <v>6300</v>
      </c>
      <c r="W29" s="15"/>
    </row>
    <row r="30" s="25" customFormat="true" ht="57" hidden="false" customHeight="true" outlineLevel="0" collapsed="false">
      <c r="A30" s="11"/>
      <c r="B30" s="12"/>
      <c r="C30" s="13"/>
      <c r="D30" s="28"/>
      <c r="E30" s="15"/>
      <c r="F30" s="19"/>
      <c r="G30" s="15"/>
      <c r="H30" s="15"/>
      <c r="I30" s="41" t="s">
        <v>119</v>
      </c>
      <c r="J30" s="33" t="s">
        <v>120</v>
      </c>
      <c r="K30" s="19" t="s">
        <v>28</v>
      </c>
      <c r="L30" s="35" t="n">
        <v>97567.87</v>
      </c>
      <c r="M30" s="33" t="s">
        <v>76</v>
      </c>
      <c r="N30" s="19" t="s">
        <v>28</v>
      </c>
      <c r="O30" s="34" t="s">
        <v>121</v>
      </c>
      <c r="P30" s="42" t="s">
        <v>122</v>
      </c>
      <c r="Q30" s="36" t="n">
        <v>3805.87</v>
      </c>
      <c r="R30" s="33" t="s">
        <v>123</v>
      </c>
      <c r="S30" s="29" t="n">
        <v>7752.71</v>
      </c>
      <c r="T30" s="21" t="s">
        <v>28</v>
      </c>
      <c r="U30" s="29" t="n">
        <v>0</v>
      </c>
      <c r="V30" s="15" t="n">
        <v>40300.39</v>
      </c>
      <c r="W30" s="15"/>
    </row>
    <row r="31" s="25" customFormat="true" ht="57" hidden="false" customHeight="true" outlineLevel="0" collapsed="false">
      <c r="A31" s="11"/>
      <c r="B31" s="12"/>
      <c r="C31" s="13"/>
      <c r="D31" s="28"/>
      <c r="E31" s="15"/>
      <c r="F31" s="19"/>
      <c r="G31" s="15"/>
      <c r="H31" s="15"/>
      <c r="I31" s="34" t="s">
        <v>124</v>
      </c>
      <c r="J31" s="33" t="s">
        <v>125</v>
      </c>
      <c r="K31" s="19" t="s">
        <v>28</v>
      </c>
      <c r="L31" s="35" t="n">
        <v>72371.67</v>
      </c>
      <c r="M31" s="33" t="s">
        <v>31</v>
      </c>
      <c r="N31" s="19" t="s">
        <v>28</v>
      </c>
      <c r="O31" s="34"/>
      <c r="P31" s="33" t="s">
        <v>126</v>
      </c>
      <c r="Q31" s="34"/>
      <c r="R31" s="33" t="s">
        <v>127</v>
      </c>
      <c r="S31" s="29" t="n">
        <v>0</v>
      </c>
      <c r="T31" s="21" t="s">
        <v>28</v>
      </c>
      <c r="U31" s="43" t="n">
        <v>5460.67</v>
      </c>
      <c r="V31" s="40" t="n">
        <v>45140.17</v>
      </c>
      <c r="W31" s="15"/>
    </row>
    <row r="32" s="25" customFormat="true" ht="57" hidden="true" customHeight="true" outlineLevel="0" collapsed="false">
      <c r="A32" s="11"/>
      <c r="B32" s="12"/>
      <c r="C32" s="13"/>
      <c r="D32" s="28"/>
      <c r="E32" s="15"/>
      <c r="F32" s="19"/>
      <c r="G32" s="15"/>
      <c r="H32" s="15"/>
      <c r="I32" s="34" t="s">
        <v>128</v>
      </c>
      <c r="J32" s="33" t="s">
        <v>129</v>
      </c>
      <c r="K32" s="19" t="s">
        <v>28</v>
      </c>
      <c r="L32" s="35" t="n">
        <v>5100</v>
      </c>
      <c r="M32" s="33" t="s">
        <v>31</v>
      </c>
      <c r="N32" s="19" t="s">
        <v>28</v>
      </c>
      <c r="O32" s="34"/>
      <c r="P32" s="33" t="s">
        <v>130</v>
      </c>
      <c r="Q32" s="34"/>
      <c r="R32" s="33" t="s">
        <v>131</v>
      </c>
      <c r="S32" s="29" t="n">
        <v>5100</v>
      </c>
      <c r="T32" s="21" t="s">
        <v>28</v>
      </c>
      <c r="U32" s="43" t="n">
        <v>0</v>
      </c>
      <c r="V32" s="40" t="n">
        <v>0</v>
      </c>
      <c r="W32" s="15"/>
    </row>
    <row r="33" s="25" customFormat="true" ht="57" hidden="false" customHeight="true" outlineLevel="0" collapsed="false">
      <c r="A33" s="11"/>
      <c r="B33" s="12"/>
      <c r="C33" s="13"/>
      <c r="D33" s="28"/>
      <c r="E33" s="15"/>
      <c r="F33" s="19"/>
      <c r="G33" s="15"/>
      <c r="H33" s="15"/>
      <c r="I33" s="44" t="s">
        <v>132</v>
      </c>
      <c r="J33" s="33" t="s">
        <v>133</v>
      </c>
      <c r="K33" s="19" t="s">
        <v>28</v>
      </c>
      <c r="L33" s="35" t="n">
        <v>10790.82</v>
      </c>
      <c r="M33" s="33" t="s">
        <v>31</v>
      </c>
      <c r="N33" s="19" t="s">
        <v>28</v>
      </c>
      <c r="O33" s="34"/>
      <c r="P33" s="33" t="s">
        <v>134</v>
      </c>
      <c r="Q33" s="34"/>
      <c r="R33" s="33" t="s">
        <v>135</v>
      </c>
      <c r="S33" s="29" t="n">
        <v>1198.98</v>
      </c>
      <c r="T33" s="21" t="s">
        <v>28</v>
      </c>
      <c r="U33" s="43" t="n">
        <v>0</v>
      </c>
      <c r="V33" s="40" t="n">
        <v>3596.94</v>
      </c>
      <c r="W33" s="15"/>
    </row>
    <row r="34" s="25" customFormat="true" ht="57" hidden="false" customHeight="true" outlineLevel="0" collapsed="false">
      <c r="A34" s="11"/>
      <c r="B34" s="12"/>
      <c r="C34" s="13"/>
      <c r="D34" s="28"/>
      <c r="E34" s="15"/>
      <c r="F34" s="19"/>
      <c r="G34" s="15"/>
      <c r="H34" s="15"/>
      <c r="I34" s="45" t="s">
        <v>136</v>
      </c>
      <c r="J34" s="33" t="s">
        <v>137</v>
      </c>
      <c r="K34" s="19" t="s">
        <v>28</v>
      </c>
      <c r="L34" s="35" t="n">
        <v>95000</v>
      </c>
      <c r="M34" s="33" t="s">
        <v>31</v>
      </c>
      <c r="N34" s="19" t="s">
        <v>28</v>
      </c>
      <c r="O34" s="34"/>
      <c r="P34" s="33" t="s">
        <v>138</v>
      </c>
      <c r="Q34" s="34"/>
      <c r="R34" s="33" t="s">
        <v>139</v>
      </c>
      <c r="S34" s="29" t="n">
        <v>95000</v>
      </c>
      <c r="T34" s="21" t="s">
        <v>28</v>
      </c>
      <c r="U34" s="43" t="n">
        <v>0</v>
      </c>
      <c r="V34" s="40" t="n">
        <v>0</v>
      </c>
      <c r="W34" s="15"/>
    </row>
    <row r="35" s="25" customFormat="true" ht="57" hidden="false" customHeight="true" outlineLevel="0" collapsed="false">
      <c r="A35" s="11"/>
      <c r="B35" s="12"/>
      <c r="C35" s="13"/>
      <c r="D35" s="28"/>
      <c r="E35" s="15"/>
      <c r="F35" s="19"/>
      <c r="G35" s="15"/>
      <c r="H35" s="15"/>
      <c r="I35" s="33" t="s">
        <v>61</v>
      </c>
      <c r="J35" s="46" t="s">
        <v>140</v>
      </c>
      <c r="K35" s="19" t="s">
        <v>28</v>
      </c>
      <c r="L35" s="47" t="n">
        <v>185616</v>
      </c>
      <c r="M35" s="33" t="s">
        <v>31</v>
      </c>
      <c r="N35" s="19" t="s">
        <v>28</v>
      </c>
      <c r="O35" s="34"/>
      <c r="P35" s="33" t="s">
        <v>141</v>
      </c>
      <c r="Q35" s="34"/>
      <c r="R35" s="46" t="s">
        <v>142</v>
      </c>
      <c r="S35" s="29" t="n">
        <v>0</v>
      </c>
      <c r="T35" s="21" t="s">
        <v>28</v>
      </c>
      <c r="U35" s="29" t="n">
        <v>19500</v>
      </c>
      <c r="V35" s="40" t="n">
        <v>78984</v>
      </c>
      <c r="W35" s="15"/>
    </row>
    <row r="36" s="25" customFormat="true" ht="57" hidden="false" customHeight="true" outlineLevel="0" collapsed="false">
      <c r="A36" s="11"/>
      <c r="B36" s="12"/>
      <c r="C36" s="13"/>
      <c r="D36" s="28"/>
      <c r="E36" s="15"/>
      <c r="F36" s="19"/>
      <c r="G36" s="15"/>
      <c r="H36" s="15"/>
      <c r="I36" s="33"/>
      <c r="J36" s="46" t="s">
        <v>143</v>
      </c>
      <c r="K36" s="19" t="s">
        <v>28</v>
      </c>
      <c r="L36" s="47" t="n">
        <v>177915</v>
      </c>
      <c r="M36" s="33" t="s">
        <v>31</v>
      </c>
      <c r="N36" s="19" t="s">
        <v>28</v>
      </c>
      <c r="O36" s="34"/>
      <c r="P36" s="33" t="s">
        <v>144</v>
      </c>
      <c r="Q36" s="34"/>
      <c r="R36" s="46" t="s">
        <v>145</v>
      </c>
      <c r="S36" s="29" t="n">
        <v>0</v>
      </c>
      <c r="T36" s="21" t="s">
        <v>28</v>
      </c>
      <c r="U36" s="29" t="n">
        <v>13925.02</v>
      </c>
      <c r="V36" s="40" t="n">
        <v>48669.64</v>
      </c>
      <c r="W36" s="15"/>
    </row>
    <row r="37" s="25" customFormat="true" ht="57" hidden="false" customHeight="true" outlineLevel="0" collapsed="false">
      <c r="A37" s="11"/>
      <c r="B37" s="12"/>
      <c r="C37" s="13"/>
      <c r="D37" s="28"/>
      <c r="E37" s="15"/>
      <c r="F37" s="19"/>
      <c r="G37" s="15"/>
      <c r="H37" s="15"/>
      <c r="I37" s="46" t="s">
        <v>146</v>
      </c>
      <c r="J37" s="46" t="s">
        <v>147</v>
      </c>
      <c r="K37" s="19" t="s">
        <v>28</v>
      </c>
      <c r="L37" s="47" t="n">
        <v>80000</v>
      </c>
      <c r="M37" s="19" t="s">
        <v>76</v>
      </c>
      <c r="N37" s="19" t="s">
        <v>28</v>
      </c>
      <c r="O37" s="34"/>
      <c r="P37" s="33" t="s">
        <v>148</v>
      </c>
      <c r="Q37" s="34"/>
      <c r="R37" s="46" t="s">
        <v>149</v>
      </c>
      <c r="S37" s="29" t="n">
        <v>0</v>
      </c>
      <c r="T37" s="21" t="s">
        <v>28</v>
      </c>
      <c r="U37" s="29" t="n">
        <v>4496.6</v>
      </c>
      <c r="V37" s="40" t="n">
        <v>41031.04</v>
      </c>
      <c r="W37" s="15"/>
    </row>
    <row r="38" s="25" customFormat="true" ht="57" hidden="false" customHeight="true" outlineLevel="0" collapsed="false">
      <c r="A38" s="11"/>
      <c r="B38" s="12"/>
      <c r="C38" s="13"/>
      <c r="D38" s="28"/>
      <c r="E38" s="15"/>
      <c r="F38" s="19"/>
      <c r="G38" s="15"/>
      <c r="H38" s="15"/>
      <c r="I38" s="48" t="s">
        <v>150</v>
      </c>
      <c r="J38" s="17" t="s">
        <v>151</v>
      </c>
      <c r="K38" s="19" t="s">
        <v>28</v>
      </c>
      <c r="L38" s="49" t="n">
        <v>165000</v>
      </c>
      <c r="M38" s="19" t="s">
        <v>76</v>
      </c>
      <c r="N38" s="19" t="s">
        <v>28</v>
      </c>
      <c r="O38" s="19"/>
      <c r="P38" s="19" t="s">
        <v>152</v>
      </c>
      <c r="Q38" s="19"/>
      <c r="R38" s="17" t="s">
        <v>153</v>
      </c>
      <c r="S38" s="29" t="n">
        <v>16500</v>
      </c>
      <c r="T38" s="21" t="s">
        <v>28</v>
      </c>
      <c r="U38" s="29" t="n">
        <v>0</v>
      </c>
      <c r="V38" s="40" t="n">
        <v>49500</v>
      </c>
      <c r="W38" s="15"/>
    </row>
    <row r="39" s="25" customFormat="true" ht="57" hidden="true" customHeight="true" outlineLevel="0" collapsed="false">
      <c r="A39" s="11"/>
      <c r="B39" s="12"/>
      <c r="C39" s="13"/>
      <c r="D39" s="28"/>
      <c r="E39" s="15"/>
      <c r="F39" s="19"/>
      <c r="G39" s="15"/>
      <c r="H39" s="15"/>
      <c r="I39" s="48" t="s">
        <v>154</v>
      </c>
      <c r="J39" s="17" t="s">
        <v>155</v>
      </c>
      <c r="K39" s="19" t="s">
        <v>28</v>
      </c>
      <c r="L39" s="49" t="n">
        <v>150300</v>
      </c>
      <c r="M39" s="33" t="s">
        <v>31</v>
      </c>
      <c r="N39" s="19" t="s">
        <v>28</v>
      </c>
      <c r="O39" s="19"/>
      <c r="P39" s="19" t="s">
        <v>156</v>
      </c>
      <c r="Q39" s="19"/>
      <c r="R39" s="17" t="s">
        <v>157</v>
      </c>
      <c r="S39" s="29" t="n">
        <v>8676</v>
      </c>
      <c r="T39" s="21" t="s">
        <v>28</v>
      </c>
      <c r="U39" s="29" t="n">
        <v>0</v>
      </c>
      <c r="V39" s="40" t="n">
        <v>47784</v>
      </c>
      <c r="W39" s="15"/>
    </row>
    <row r="40" s="25" customFormat="true" ht="57" hidden="true" customHeight="true" outlineLevel="0" collapsed="false">
      <c r="A40" s="11"/>
      <c r="B40" s="12"/>
      <c r="C40" s="13"/>
      <c r="D40" s="28"/>
      <c r="E40" s="15"/>
      <c r="F40" s="19"/>
      <c r="G40" s="15"/>
      <c r="H40" s="15"/>
      <c r="I40" s="48"/>
      <c r="J40" s="17" t="s">
        <v>158</v>
      </c>
      <c r="K40" s="19" t="s">
        <v>28</v>
      </c>
      <c r="L40" s="49" t="n">
        <v>198600</v>
      </c>
      <c r="M40" s="33" t="s">
        <v>31</v>
      </c>
      <c r="N40" s="19" t="s">
        <v>28</v>
      </c>
      <c r="O40" s="19"/>
      <c r="P40" s="19" t="s">
        <v>156</v>
      </c>
      <c r="Q40" s="19"/>
      <c r="R40" s="17" t="s">
        <v>159</v>
      </c>
      <c r="S40" s="29" t="n">
        <v>26880</v>
      </c>
      <c r="T40" s="21"/>
      <c r="U40" s="29"/>
      <c r="V40" s="40" t="n">
        <v>75960</v>
      </c>
      <c r="W40" s="15"/>
    </row>
    <row r="41" s="25" customFormat="true" ht="57" hidden="true" customHeight="true" outlineLevel="0" collapsed="false">
      <c r="A41" s="11"/>
      <c r="B41" s="12"/>
      <c r="C41" s="13"/>
      <c r="D41" s="28"/>
      <c r="E41" s="15"/>
      <c r="F41" s="19"/>
      <c r="G41" s="15"/>
      <c r="H41" s="15"/>
      <c r="I41" s="48" t="s">
        <v>160</v>
      </c>
      <c r="J41" s="17" t="s">
        <v>161</v>
      </c>
      <c r="K41" s="19" t="s">
        <v>28</v>
      </c>
      <c r="L41" s="49" t="n">
        <v>6900</v>
      </c>
      <c r="M41" s="19" t="s">
        <v>76</v>
      </c>
      <c r="N41" s="19" t="s">
        <v>28</v>
      </c>
      <c r="O41" s="19"/>
      <c r="P41" s="19" t="s">
        <v>162</v>
      </c>
      <c r="Q41" s="19"/>
      <c r="R41" s="17" t="s">
        <v>163</v>
      </c>
      <c r="S41" s="50" t="n">
        <v>750</v>
      </c>
      <c r="T41" s="51" t="s">
        <v>28</v>
      </c>
      <c r="U41" s="29" t="n">
        <v>0</v>
      </c>
      <c r="V41" s="40" t="n">
        <v>6150</v>
      </c>
      <c r="W41" s="52"/>
    </row>
    <row r="42" s="25" customFormat="true" ht="58.5" hidden="false" customHeight="true" outlineLevel="0" collapsed="false">
      <c r="A42" s="11"/>
      <c r="B42" s="12"/>
      <c r="C42" s="13"/>
      <c r="D42" s="28"/>
      <c r="E42" s="15"/>
      <c r="F42" s="19"/>
      <c r="G42" s="15"/>
      <c r="H42" s="15"/>
      <c r="I42" s="48" t="s">
        <v>164</v>
      </c>
      <c r="J42" s="19" t="s">
        <v>165</v>
      </c>
      <c r="K42" s="19" t="s">
        <v>28</v>
      </c>
      <c r="L42" s="21" t="n">
        <v>197919</v>
      </c>
      <c r="M42" s="19" t="s">
        <v>76</v>
      </c>
      <c r="N42" s="19" t="s">
        <v>28</v>
      </c>
      <c r="O42" s="19"/>
      <c r="P42" s="33" t="s">
        <v>166</v>
      </c>
      <c r="Q42" s="19"/>
      <c r="R42" s="19" t="s">
        <v>167</v>
      </c>
      <c r="S42" s="50" t="n">
        <v>15660</v>
      </c>
      <c r="T42" s="51" t="s">
        <v>28</v>
      </c>
      <c r="U42" s="29" t="n">
        <v>0</v>
      </c>
      <c r="V42" s="21" t="n">
        <v>46980</v>
      </c>
      <c r="W42" s="53"/>
    </row>
    <row r="43" s="25" customFormat="true" ht="57.75" hidden="true" customHeight="true" outlineLevel="0" collapsed="false">
      <c r="A43" s="11"/>
      <c r="B43" s="12"/>
      <c r="C43" s="13"/>
      <c r="D43" s="54" t="n">
        <v>2250</v>
      </c>
      <c r="E43" s="55" t="n">
        <v>11000</v>
      </c>
      <c r="F43" s="55" t="n">
        <v>0</v>
      </c>
      <c r="G43" s="55" t="n">
        <v>11000</v>
      </c>
      <c r="H43" s="56" t="n">
        <v>11000</v>
      </c>
      <c r="I43" s="57" t="s">
        <v>168</v>
      </c>
      <c r="J43" s="58" t="s">
        <v>28</v>
      </c>
      <c r="K43" s="58" t="s">
        <v>28</v>
      </c>
      <c r="L43" s="58" t="s">
        <v>28</v>
      </c>
      <c r="M43" s="57" t="s">
        <v>76</v>
      </c>
      <c r="N43" s="57" t="s">
        <v>28</v>
      </c>
      <c r="O43" s="57" t="s">
        <v>169</v>
      </c>
      <c r="P43" s="57" t="s">
        <v>170</v>
      </c>
      <c r="Q43" s="57" t="n">
        <v>641886.48</v>
      </c>
      <c r="R43" s="57" t="s">
        <v>171</v>
      </c>
      <c r="S43" s="58" t="n">
        <v>7740</v>
      </c>
      <c r="T43" s="51" t="s">
        <v>28</v>
      </c>
      <c r="U43" s="29" t="n">
        <v>0</v>
      </c>
      <c r="V43" s="21" t="n">
        <v>0</v>
      </c>
      <c r="W43" s="53"/>
    </row>
    <row r="44" s="25" customFormat="true" ht="63" hidden="false" customHeight="true" outlineLevel="0" collapsed="false">
      <c r="A44" s="11"/>
      <c r="B44" s="12"/>
      <c r="C44" s="13"/>
      <c r="D44" s="28" t="n">
        <v>2272</v>
      </c>
      <c r="E44" s="59" t="n">
        <v>5204</v>
      </c>
      <c r="F44" s="15" t="s">
        <v>28</v>
      </c>
      <c r="G44" s="59" t="n">
        <v>4410</v>
      </c>
      <c r="H44" s="59" t="n">
        <v>2460</v>
      </c>
      <c r="I44" s="19" t="s">
        <v>172</v>
      </c>
      <c r="J44" s="19" t="s">
        <v>173</v>
      </c>
      <c r="K44" s="19" t="s">
        <v>28</v>
      </c>
      <c r="L44" s="15" t="n">
        <v>4477.03</v>
      </c>
      <c r="M44" s="19" t="s">
        <v>76</v>
      </c>
      <c r="N44" s="19" t="s">
        <v>28</v>
      </c>
      <c r="O44" s="28"/>
      <c r="P44" s="28" t="s">
        <v>174</v>
      </c>
      <c r="Q44" s="28"/>
      <c r="R44" s="19" t="s">
        <v>175</v>
      </c>
      <c r="S44" s="50" t="n">
        <v>329.94</v>
      </c>
      <c r="T44" s="51" t="s">
        <v>28</v>
      </c>
      <c r="U44" s="29" t="n">
        <v>0</v>
      </c>
      <c r="V44" s="15" t="n">
        <v>2159.27</v>
      </c>
      <c r="W44" s="15" t="n">
        <f aca="false">E44-H44</f>
        <v>2744</v>
      </c>
    </row>
    <row r="45" s="25" customFormat="true" ht="53.25" hidden="false" customHeight="true" outlineLevel="0" collapsed="false">
      <c r="A45" s="11"/>
      <c r="B45" s="12"/>
      <c r="C45" s="13"/>
      <c r="D45" s="28" t="n">
        <v>2273</v>
      </c>
      <c r="E45" s="15" t="n">
        <v>88500</v>
      </c>
      <c r="F45" s="19" t="s">
        <v>28</v>
      </c>
      <c r="G45" s="15" t="n">
        <v>75800</v>
      </c>
      <c r="H45" s="15" t="n">
        <v>48000</v>
      </c>
      <c r="I45" s="60" t="s">
        <v>176</v>
      </c>
      <c r="J45" s="19" t="s">
        <v>177</v>
      </c>
      <c r="K45" s="61" t="s">
        <v>28</v>
      </c>
      <c r="L45" s="24" t="n">
        <v>68204.56</v>
      </c>
      <c r="M45" s="61" t="s">
        <v>76</v>
      </c>
      <c r="N45" s="61" t="s">
        <v>28</v>
      </c>
      <c r="O45" s="61" t="s">
        <v>178</v>
      </c>
      <c r="P45" s="61" t="s">
        <v>178</v>
      </c>
      <c r="Q45" s="24" t="n">
        <v>3116.65</v>
      </c>
      <c r="R45" s="61" t="s">
        <v>179</v>
      </c>
      <c r="S45" s="50" t="n">
        <v>3759.88</v>
      </c>
      <c r="T45" s="51" t="s">
        <v>28</v>
      </c>
      <c r="U45" s="29" t="n">
        <v>0</v>
      </c>
      <c r="V45" s="24" t="n">
        <v>34967.61</v>
      </c>
      <c r="W45" s="15" t="n">
        <f aca="false">E45-H45</f>
        <v>40500</v>
      </c>
    </row>
    <row r="46" s="25" customFormat="true" ht="51" hidden="false" customHeight="true" outlineLevel="0" collapsed="false">
      <c r="A46" s="11"/>
      <c r="B46" s="12"/>
      <c r="C46" s="13"/>
      <c r="D46" s="28"/>
      <c r="E46" s="15"/>
      <c r="F46" s="19"/>
      <c r="G46" s="15"/>
      <c r="H46" s="15"/>
      <c r="I46" s="28" t="s">
        <v>180</v>
      </c>
      <c r="J46" s="19" t="s">
        <v>181</v>
      </c>
      <c r="K46" s="28" t="s">
        <v>28</v>
      </c>
      <c r="L46" s="59" t="n">
        <v>12242.1</v>
      </c>
      <c r="M46" s="19" t="s">
        <v>76</v>
      </c>
      <c r="N46" s="28" t="s">
        <v>28</v>
      </c>
      <c r="O46" s="28"/>
      <c r="P46" s="28" t="s">
        <v>182</v>
      </c>
      <c r="Q46" s="28"/>
      <c r="R46" s="19" t="s">
        <v>183</v>
      </c>
      <c r="S46" s="50" t="n">
        <v>526.34</v>
      </c>
      <c r="T46" s="51" t="s">
        <v>28</v>
      </c>
      <c r="U46" s="29" t="n">
        <v>0</v>
      </c>
      <c r="V46" s="28" t="n">
        <v>6531.39</v>
      </c>
      <c r="W46" s="15"/>
    </row>
    <row r="47" customFormat="false" ht="48" hidden="true" customHeight="true" outlineLevel="0" collapsed="false">
      <c r="A47" s="11"/>
      <c r="B47" s="12"/>
      <c r="C47" s="13"/>
      <c r="D47" s="62" t="n">
        <v>2282</v>
      </c>
      <c r="E47" s="63" t="n">
        <v>49000</v>
      </c>
      <c r="F47" s="63"/>
      <c r="G47" s="63" t="n">
        <v>49000</v>
      </c>
      <c r="H47" s="63" t="n">
        <v>3650</v>
      </c>
      <c r="I47" s="64" t="s">
        <v>184</v>
      </c>
      <c r="J47" s="64" t="s">
        <v>185</v>
      </c>
      <c r="K47" s="64"/>
      <c r="L47" s="65" t="n">
        <v>3650</v>
      </c>
      <c r="M47" s="19" t="s">
        <v>76</v>
      </c>
      <c r="N47" s="64"/>
      <c r="O47" s="64"/>
      <c r="P47" s="64" t="s">
        <v>186</v>
      </c>
      <c r="Q47" s="64"/>
      <c r="R47" s="64" t="s">
        <v>187</v>
      </c>
      <c r="S47" s="66" t="n">
        <v>3650</v>
      </c>
      <c r="T47" s="10"/>
      <c r="U47" s="62"/>
      <c r="V47" s="10"/>
      <c r="W47" s="10"/>
    </row>
    <row r="48" customFormat="false" ht="44.25" hidden="true" customHeight="true" outlineLevel="0" collapsed="false">
      <c r="A48" s="11"/>
      <c r="B48" s="67" t="s">
        <v>188</v>
      </c>
      <c r="C48" s="19" t="s">
        <v>189</v>
      </c>
      <c r="D48" s="19" t="n">
        <v>3110</v>
      </c>
      <c r="E48" s="15" t="n">
        <v>2430373</v>
      </c>
      <c r="F48" s="68"/>
      <c r="G48" s="15" t="n">
        <v>1630373</v>
      </c>
      <c r="H48" s="15" t="n">
        <v>41020</v>
      </c>
      <c r="I48" s="26" t="s">
        <v>190</v>
      </c>
      <c r="J48" s="27" t="s">
        <v>191</v>
      </c>
      <c r="K48" s="19" t="s">
        <v>28</v>
      </c>
      <c r="L48" s="15" t="n">
        <v>41020</v>
      </c>
      <c r="M48" s="19" t="s">
        <v>192</v>
      </c>
      <c r="N48" s="19" t="s">
        <v>28</v>
      </c>
      <c r="O48" s="19"/>
      <c r="P48" s="19" t="s">
        <v>193</v>
      </c>
      <c r="Q48" s="19"/>
      <c r="R48" s="19" t="s">
        <v>194</v>
      </c>
      <c r="S48" s="15" t="n">
        <v>41020</v>
      </c>
      <c r="T48" s="19" t="s">
        <v>28</v>
      </c>
      <c r="U48" s="15" t="n">
        <v>0</v>
      </c>
      <c r="V48" s="15" t="n">
        <v>0</v>
      </c>
      <c r="W48" s="10"/>
    </row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</sheetData>
  <mergeCells count="52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8"/>
    <mergeCell ref="B6:B47"/>
    <mergeCell ref="C6:C47"/>
    <mergeCell ref="D6:D16"/>
    <mergeCell ref="E6:E16"/>
    <mergeCell ref="F6:F16"/>
    <mergeCell ref="G6:G16"/>
    <mergeCell ref="H6:H16"/>
    <mergeCell ref="W6:W16"/>
    <mergeCell ref="I8:I9"/>
    <mergeCell ref="D17:D42"/>
    <mergeCell ref="E17:E42"/>
    <mergeCell ref="F17:F42"/>
    <mergeCell ref="G17:G42"/>
    <mergeCell ref="H17:H42"/>
    <mergeCell ref="I17:I18"/>
    <mergeCell ref="W17:W40"/>
    <mergeCell ref="I20:I22"/>
    <mergeCell ref="I24:I25"/>
    <mergeCell ref="I26:I27"/>
    <mergeCell ref="I28:I29"/>
    <mergeCell ref="I35:I36"/>
    <mergeCell ref="I39:I40"/>
    <mergeCell ref="D45:D46"/>
    <mergeCell ref="E45:E46"/>
    <mergeCell ref="F45:F46"/>
    <mergeCell ref="G45:G46"/>
    <mergeCell ref="H45:H46"/>
    <mergeCell ref="W45:W46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7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>
      <c r="A3" s="253" t="s">
        <v>2</v>
      </c>
      <c r="B3" s="253" t="s">
        <v>227</v>
      </c>
      <c r="C3" s="253" t="s">
        <v>5</v>
      </c>
      <c r="D3" s="253" t="s">
        <v>6</v>
      </c>
      <c r="E3" s="253" t="s">
        <v>7</v>
      </c>
      <c r="F3" s="253" t="s">
        <v>8</v>
      </c>
      <c r="G3" s="253" t="s">
        <v>9</v>
      </c>
      <c r="H3" s="253" t="s">
        <v>319</v>
      </c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 t="s">
        <v>11</v>
      </c>
      <c r="T3" s="253" t="s">
        <v>12</v>
      </c>
      <c r="U3" s="82"/>
    </row>
    <row r="4" customFormat="false" ht="12" hidden="false" customHeight="true" outlineLevel="0" collapsed="false">
      <c r="A4" s="253"/>
      <c r="B4" s="253"/>
      <c r="C4" s="253"/>
      <c r="D4" s="253"/>
      <c r="E4" s="253"/>
      <c r="F4" s="253"/>
      <c r="G4" s="253"/>
      <c r="H4" s="254" t="s">
        <v>13</v>
      </c>
      <c r="I4" s="255" t="s">
        <v>14</v>
      </c>
      <c r="J4" s="255" t="s">
        <v>15</v>
      </c>
      <c r="K4" s="255" t="s">
        <v>16</v>
      </c>
      <c r="L4" s="255" t="s">
        <v>17</v>
      </c>
      <c r="M4" s="255" t="s">
        <v>18</v>
      </c>
      <c r="N4" s="255" t="s">
        <v>19</v>
      </c>
      <c r="O4" s="255" t="s">
        <v>20</v>
      </c>
      <c r="P4" s="256" t="s">
        <v>21</v>
      </c>
      <c r="Q4" s="256"/>
      <c r="R4" s="253" t="s">
        <v>22</v>
      </c>
      <c r="S4" s="253"/>
      <c r="T4" s="253"/>
      <c r="U4" s="82"/>
    </row>
    <row r="5" customFormat="false" ht="83.25" hidden="false" customHeight="true" outlineLevel="0" collapsed="false">
      <c r="A5" s="253"/>
      <c r="B5" s="253"/>
      <c r="C5" s="253"/>
      <c r="D5" s="253"/>
      <c r="E5" s="253"/>
      <c r="F5" s="253"/>
      <c r="G5" s="253"/>
      <c r="H5" s="254"/>
      <c r="I5" s="255"/>
      <c r="J5" s="255"/>
      <c r="K5" s="255"/>
      <c r="L5" s="255"/>
      <c r="M5" s="255"/>
      <c r="N5" s="255"/>
      <c r="O5" s="255"/>
      <c r="P5" s="255" t="s">
        <v>320</v>
      </c>
      <c r="Q5" s="257" t="s">
        <v>24</v>
      </c>
      <c r="R5" s="253"/>
      <c r="S5" s="253"/>
      <c r="T5" s="253"/>
      <c r="U5" s="82"/>
    </row>
    <row r="6" customFormat="false" ht="101.25" hidden="true" customHeight="false" outlineLevel="0" collapsed="false">
      <c r="A6" s="258" t="s">
        <v>196</v>
      </c>
      <c r="B6" s="259" t="s">
        <v>197</v>
      </c>
      <c r="C6" s="260" t="n">
        <v>2210</v>
      </c>
      <c r="D6" s="261" t="n">
        <v>336800</v>
      </c>
      <c r="E6" s="260"/>
      <c r="F6" s="261" t="n">
        <v>336800</v>
      </c>
      <c r="G6" s="261" t="n">
        <v>235960</v>
      </c>
      <c r="H6" s="216" t="s">
        <v>198</v>
      </c>
      <c r="I6" s="216" t="s">
        <v>199</v>
      </c>
      <c r="J6" s="217"/>
      <c r="K6" s="218" t="n">
        <v>5985.6</v>
      </c>
      <c r="L6" s="205" t="s">
        <v>76</v>
      </c>
      <c r="M6" s="217" t="s">
        <v>28</v>
      </c>
      <c r="N6" s="217" t="s">
        <v>200</v>
      </c>
      <c r="O6" s="224" t="s">
        <v>201</v>
      </c>
      <c r="P6" s="262" t="n">
        <v>369.6</v>
      </c>
      <c r="Q6" s="263" t="s">
        <v>28</v>
      </c>
      <c r="R6" s="264" t="n">
        <v>0</v>
      </c>
      <c r="S6" s="264" t="n">
        <v>2956.8</v>
      </c>
      <c r="T6" s="264" t="n">
        <f aca="false">D6-G6</f>
        <v>100840</v>
      </c>
      <c r="U6" s="82"/>
    </row>
    <row r="7" customFormat="false" ht="67.5" hidden="true" customHeight="false" outlineLevel="0" collapsed="false">
      <c r="A7" s="209"/>
      <c r="B7" s="265"/>
      <c r="C7" s="213"/>
      <c r="D7" s="266"/>
      <c r="E7" s="213"/>
      <c r="F7" s="266"/>
      <c r="G7" s="266"/>
      <c r="H7" s="267" t="s">
        <v>321</v>
      </c>
      <c r="I7" s="224" t="s">
        <v>322</v>
      </c>
      <c r="J7" s="224"/>
      <c r="K7" s="262" t="n">
        <v>88872</v>
      </c>
      <c r="L7" s="205" t="s">
        <v>76</v>
      </c>
      <c r="M7" s="224"/>
      <c r="N7" s="268" t="s">
        <v>323</v>
      </c>
      <c r="O7" s="217" t="s">
        <v>324</v>
      </c>
      <c r="P7" s="218" t="n">
        <v>9804</v>
      </c>
      <c r="Q7" s="269"/>
      <c r="R7" s="218" t="n">
        <v>0</v>
      </c>
      <c r="S7" s="218" t="n">
        <v>53466</v>
      </c>
      <c r="T7" s="264"/>
      <c r="U7" s="82"/>
    </row>
    <row r="8" customFormat="false" ht="101.25" hidden="true" customHeight="false" outlineLevel="0" collapsed="false">
      <c r="A8" s="209" t="s">
        <v>196</v>
      </c>
      <c r="B8" s="265" t="s">
        <v>197</v>
      </c>
      <c r="C8" s="213" t="n">
        <v>2210</v>
      </c>
      <c r="D8" s="266"/>
      <c r="E8" s="213"/>
      <c r="F8" s="266"/>
      <c r="G8" s="266"/>
      <c r="H8" s="267" t="s">
        <v>202</v>
      </c>
      <c r="I8" s="224" t="s">
        <v>203</v>
      </c>
      <c r="J8" s="224"/>
      <c r="K8" s="262" t="n">
        <v>22400</v>
      </c>
      <c r="L8" s="205" t="s">
        <v>76</v>
      </c>
      <c r="M8" s="224"/>
      <c r="N8" s="217" t="s">
        <v>204</v>
      </c>
      <c r="O8" s="217" t="s">
        <v>205</v>
      </c>
      <c r="P8" s="218" t="n">
        <v>22400</v>
      </c>
      <c r="Q8" s="269"/>
      <c r="R8" s="218" t="n">
        <v>0</v>
      </c>
      <c r="S8" s="218" t="n">
        <v>0</v>
      </c>
      <c r="T8" s="264"/>
      <c r="U8" s="82"/>
    </row>
    <row r="9" customFormat="false" ht="67.5" hidden="true" customHeight="false" outlineLevel="0" collapsed="false">
      <c r="A9" s="209"/>
      <c r="B9" s="265"/>
      <c r="C9" s="213"/>
      <c r="D9" s="266"/>
      <c r="E9" s="213"/>
      <c r="F9" s="266"/>
      <c r="G9" s="266"/>
      <c r="H9" s="267" t="s">
        <v>206</v>
      </c>
      <c r="I9" s="224" t="s">
        <v>207</v>
      </c>
      <c r="J9" s="224"/>
      <c r="K9" s="262" t="n">
        <v>32350</v>
      </c>
      <c r="L9" s="205" t="s">
        <v>76</v>
      </c>
      <c r="M9" s="224"/>
      <c r="N9" s="217" t="s">
        <v>204</v>
      </c>
      <c r="O9" s="224" t="s">
        <v>208</v>
      </c>
      <c r="P9" s="218" t="n">
        <v>32350</v>
      </c>
      <c r="Q9" s="269"/>
      <c r="R9" s="218" t="n">
        <v>0</v>
      </c>
      <c r="S9" s="218" t="n">
        <v>0</v>
      </c>
      <c r="T9" s="264"/>
      <c r="U9" s="82"/>
    </row>
    <row r="10" customFormat="false" ht="101.25" hidden="true" customHeight="false" outlineLevel="0" collapsed="false">
      <c r="A10" s="209" t="s">
        <v>196</v>
      </c>
      <c r="B10" s="270" t="s">
        <v>197</v>
      </c>
      <c r="C10" s="271" t="n">
        <v>2240</v>
      </c>
      <c r="D10" s="272" t="n">
        <v>4353200</v>
      </c>
      <c r="E10" s="273" t="s">
        <v>28</v>
      </c>
      <c r="F10" s="272" t="n">
        <v>4353200</v>
      </c>
      <c r="G10" s="274" t="n">
        <v>1874235</v>
      </c>
      <c r="H10" s="267" t="s">
        <v>325</v>
      </c>
      <c r="I10" s="208" t="s">
        <v>326</v>
      </c>
      <c r="J10" s="208"/>
      <c r="K10" s="275" t="n">
        <v>159900</v>
      </c>
      <c r="L10" s="205" t="s">
        <v>211</v>
      </c>
      <c r="M10" s="208"/>
      <c r="N10" s="231" t="s">
        <v>327</v>
      </c>
      <c r="O10" s="205" t="s">
        <v>328</v>
      </c>
      <c r="P10" s="276" t="n">
        <v>1485</v>
      </c>
      <c r="Q10" s="277"/>
      <c r="R10" s="276" t="n">
        <v>0</v>
      </c>
      <c r="S10" s="276" t="n">
        <v>53395</v>
      </c>
      <c r="T10" s="278" t="n">
        <f aca="false">D10-G10</f>
        <v>2478965</v>
      </c>
      <c r="U10" s="82"/>
    </row>
    <row r="11" customFormat="false" ht="45" hidden="true" customHeight="false" outlineLevel="0" collapsed="false">
      <c r="A11" s="209"/>
      <c r="B11" s="270"/>
      <c r="C11" s="271"/>
      <c r="D11" s="272"/>
      <c r="E11" s="273"/>
      <c r="F11" s="272"/>
      <c r="G11" s="274"/>
      <c r="H11" s="267" t="s">
        <v>329</v>
      </c>
      <c r="I11" s="279" t="s">
        <v>330</v>
      </c>
      <c r="J11" s="205"/>
      <c r="K11" s="276" t="n">
        <v>199600</v>
      </c>
      <c r="L11" s="205" t="s">
        <v>211</v>
      </c>
      <c r="M11" s="205"/>
      <c r="N11" s="231" t="s">
        <v>327</v>
      </c>
      <c r="O11" s="205" t="s">
        <v>331</v>
      </c>
      <c r="P11" s="280" t="n">
        <v>3000</v>
      </c>
      <c r="Q11" s="281"/>
      <c r="R11" s="282" t="n">
        <v>0</v>
      </c>
      <c r="S11" s="276" t="n">
        <v>5700</v>
      </c>
      <c r="T11" s="278"/>
      <c r="U11" s="82"/>
    </row>
    <row r="12" customFormat="false" ht="67.5" hidden="true" customHeight="false" outlineLevel="0" collapsed="false">
      <c r="A12" s="283"/>
      <c r="B12" s="284"/>
      <c r="C12" s="273"/>
      <c r="D12" s="272"/>
      <c r="E12" s="273"/>
      <c r="F12" s="272"/>
      <c r="G12" s="274"/>
      <c r="H12" s="285" t="s">
        <v>332</v>
      </c>
      <c r="I12" s="242" t="s">
        <v>333</v>
      </c>
      <c r="J12" s="242" t="s">
        <v>28</v>
      </c>
      <c r="K12" s="286" t="n">
        <v>199900</v>
      </c>
      <c r="L12" s="242" t="s">
        <v>76</v>
      </c>
      <c r="M12" s="242" t="s">
        <v>28</v>
      </c>
      <c r="N12" s="242" t="s">
        <v>334</v>
      </c>
      <c r="O12" s="242" t="s">
        <v>335</v>
      </c>
      <c r="P12" s="286" t="n">
        <v>199900</v>
      </c>
      <c r="Q12" s="287" t="s">
        <v>28</v>
      </c>
      <c r="R12" s="286"/>
      <c r="S12" s="286" t="n">
        <v>0</v>
      </c>
      <c r="T12" s="278"/>
    </row>
    <row r="13" customFormat="false" ht="112.5" hidden="true" customHeight="true" outlineLevel="0" collapsed="false">
      <c r="A13" s="128" t="s">
        <v>196</v>
      </c>
      <c r="B13" s="288" t="s">
        <v>197</v>
      </c>
      <c r="C13" s="273" t="n">
        <v>2240</v>
      </c>
      <c r="D13" s="289" t="n">
        <v>6867850</v>
      </c>
      <c r="E13" s="242" t="s">
        <v>28</v>
      </c>
      <c r="F13" s="289" t="n">
        <v>3591980</v>
      </c>
      <c r="G13" s="276" t="n">
        <v>38401</v>
      </c>
      <c r="H13" s="285" t="s">
        <v>336</v>
      </c>
      <c r="I13" s="242" t="s">
        <v>337</v>
      </c>
      <c r="J13" s="242" t="s">
        <v>28</v>
      </c>
      <c r="K13" s="286" t="n">
        <v>1470000</v>
      </c>
      <c r="L13" s="242" t="s">
        <v>76</v>
      </c>
      <c r="M13" s="242" t="s">
        <v>28</v>
      </c>
      <c r="N13" s="242" t="s">
        <v>338</v>
      </c>
      <c r="O13" s="242" t="s">
        <v>339</v>
      </c>
      <c r="P13" s="286" t="n">
        <v>320282</v>
      </c>
      <c r="Q13" s="287" t="s">
        <v>28</v>
      </c>
      <c r="R13" s="286" t="n">
        <v>0</v>
      </c>
      <c r="S13" s="286" t="n">
        <v>192326</v>
      </c>
      <c r="T13" s="278"/>
    </row>
    <row r="14" customFormat="false" ht="45" hidden="true" customHeight="false" outlineLevel="0" collapsed="false">
      <c r="A14" s="128"/>
      <c r="B14" s="288"/>
      <c r="C14" s="290" t="n">
        <v>2240</v>
      </c>
      <c r="D14" s="289"/>
      <c r="E14" s="242"/>
      <c r="F14" s="289"/>
      <c r="G14" s="276"/>
      <c r="H14" s="285" t="s">
        <v>209</v>
      </c>
      <c r="I14" s="242" t="s">
        <v>210</v>
      </c>
      <c r="J14" s="242"/>
      <c r="K14" s="286" t="n">
        <v>1203200</v>
      </c>
      <c r="L14" s="242" t="s">
        <v>211</v>
      </c>
      <c r="M14" s="242"/>
      <c r="N14" s="242" t="s">
        <v>212</v>
      </c>
      <c r="O14" s="242" t="s">
        <v>213</v>
      </c>
      <c r="P14" s="286" t="n">
        <v>9600</v>
      </c>
      <c r="Q14" s="287"/>
      <c r="R14" s="291"/>
      <c r="S14" s="292" t="n">
        <v>684320</v>
      </c>
      <c r="T14" s="241" t="n">
        <f aca="false">D13-G13</f>
        <v>6829449</v>
      </c>
    </row>
    <row r="15" customFormat="false" ht="138" hidden="false" customHeight="true" outlineLevel="0" collapsed="false">
      <c r="A15" s="128"/>
      <c r="B15" s="288"/>
      <c r="C15" s="290" t="n">
        <v>2240</v>
      </c>
      <c r="D15" s="289"/>
      <c r="E15" s="242"/>
      <c r="F15" s="289"/>
      <c r="G15" s="276"/>
      <c r="H15" s="286" t="s">
        <v>214</v>
      </c>
      <c r="I15" s="286" t="s">
        <v>215</v>
      </c>
      <c r="J15" s="293"/>
      <c r="K15" s="241" t="n">
        <v>389888</v>
      </c>
      <c r="L15" s="286" t="s">
        <v>216</v>
      </c>
      <c r="M15" s="286"/>
      <c r="N15" s="286" t="s">
        <v>217</v>
      </c>
      <c r="O15" s="286" t="s">
        <v>340</v>
      </c>
      <c r="P15" s="286" t="n">
        <v>12288</v>
      </c>
      <c r="Q15" s="294" t="s">
        <v>28</v>
      </c>
      <c r="R15" s="295" t="n">
        <v>0</v>
      </c>
      <c r="S15" s="296" t="n">
        <v>358112</v>
      </c>
      <c r="T15" s="241"/>
    </row>
    <row r="16" customFormat="false" ht="23.25" hidden="true" customHeight="true" outlineLevel="0" collapsed="false">
      <c r="A16" s="128"/>
      <c r="B16" s="288"/>
      <c r="C16" s="240" t="n">
        <v>2250</v>
      </c>
      <c r="D16" s="297" t="n">
        <v>13000000</v>
      </c>
      <c r="E16" s="240" t="s">
        <v>28</v>
      </c>
      <c r="F16" s="297" t="n">
        <v>13000000</v>
      </c>
      <c r="G16" s="294" t="n">
        <v>9400000</v>
      </c>
      <c r="H16" s="298" t="s">
        <v>168</v>
      </c>
      <c r="I16" s="240" t="s">
        <v>219</v>
      </c>
      <c r="J16" s="299" t="s">
        <v>28</v>
      </c>
      <c r="K16" s="240" t="s">
        <v>28</v>
      </c>
      <c r="L16" s="205" t="s">
        <v>76</v>
      </c>
      <c r="M16" s="240" t="s">
        <v>28</v>
      </c>
      <c r="N16" s="205" t="s">
        <v>220</v>
      </c>
      <c r="O16" s="205" t="s">
        <v>221</v>
      </c>
      <c r="P16" s="297" t="n">
        <v>90252.56</v>
      </c>
      <c r="Q16" s="240" t="s">
        <v>28</v>
      </c>
      <c r="R16" s="297" t="n">
        <v>0</v>
      </c>
      <c r="S16" s="240" t="s">
        <v>28</v>
      </c>
      <c r="T16" s="300" t="n">
        <v>0</v>
      </c>
    </row>
    <row r="17" customFormat="false" ht="11.25" hidden="false" customHeight="false" outlineLevel="0" collapsed="false">
      <c r="A17" s="153"/>
      <c r="B17" s="153"/>
      <c r="C17" s="153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17" t="s">
        <v>2</v>
      </c>
      <c r="B3" s="223" t="s">
        <v>227</v>
      </c>
      <c r="C3" s="224" t="s">
        <v>5</v>
      </c>
      <c r="D3" s="224" t="s">
        <v>6</v>
      </c>
      <c r="E3" s="224" t="s">
        <v>7</v>
      </c>
      <c r="F3" s="224" t="s">
        <v>8</v>
      </c>
      <c r="G3" s="224" t="s">
        <v>9</v>
      </c>
      <c r="H3" s="217" t="s">
        <v>341</v>
      </c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24" t="s">
        <v>11</v>
      </c>
      <c r="T3" s="224" t="s">
        <v>12</v>
      </c>
    </row>
    <row r="4" s="82" customFormat="true" ht="11.25" hidden="false" customHeight="true" outlineLevel="0" collapsed="false">
      <c r="A4" s="217"/>
      <c r="B4" s="223"/>
      <c r="C4" s="224"/>
      <c r="D4" s="224"/>
      <c r="E4" s="224"/>
      <c r="F4" s="224"/>
      <c r="G4" s="224"/>
      <c r="H4" s="225" t="s">
        <v>13</v>
      </c>
      <c r="I4" s="224" t="s">
        <v>14</v>
      </c>
      <c r="J4" s="224" t="s">
        <v>15</v>
      </c>
      <c r="K4" s="224" t="s">
        <v>16</v>
      </c>
      <c r="L4" s="224" t="s">
        <v>17</v>
      </c>
      <c r="M4" s="224" t="s">
        <v>18</v>
      </c>
      <c r="N4" s="224" t="s">
        <v>19</v>
      </c>
      <c r="O4" s="224" t="s">
        <v>20</v>
      </c>
      <c r="P4" s="217" t="s">
        <v>21</v>
      </c>
      <c r="Q4" s="217"/>
      <c r="R4" s="224" t="s">
        <v>22</v>
      </c>
      <c r="S4" s="224"/>
      <c r="T4" s="224"/>
    </row>
    <row r="5" s="82" customFormat="true" ht="76.5" hidden="false" customHeight="true" outlineLevel="0" collapsed="false">
      <c r="A5" s="217"/>
      <c r="B5" s="223"/>
      <c r="C5" s="224"/>
      <c r="D5" s="224"/>
      <c r="E5" s="224"/>
      <c r="F5" s="224"/>
      <c r="G5" s="224"/>
      <c r="H5" s="225"/>
      <c r="I5" s="224"/>
      <c r="J5" s="224"/>
      <c r="K5" s="224"/>
      <c r="L5" s="224"/>
      <c r="M5" s="224"/>
      <c r="N5" s="224"/>
      <c r="O5" s="224"/>
      <c r="P5" s="224" t="s">
        <v>342</v>
      </c>
      <c r="Q5" s="226" t="s">
        <v>24</v>
      </c>
      <c r="R5" s="224"/>
      <c r="S5" s="224"/>
      <c r="T5" s="224"/>
    </row>
    <row r="6" customFormat="false" ht="1.5" hidden="false" customHeight="true" outlineLevel="0" collapsed="false">
      <c r="A6" s="227" t="s">
        <v>263</v>
      </c>
      <c r="B6" s="245" t="s">
        <v>264</v>
      </c>
      <c r="C6" s="246" t="n">
        <v>2240</v>
      </c>
      <c r="D6" s="234" t="n">
        <v>3763500</v>
      </c>
      <c r="E6" s="234" t="s">
        <v>28</v>
      </c>
      <c r="F6" s="234" t="n">
        <v>3036000</v>
      </c>
      <c r="G6" s="234" t="n">
        <v>1240803</v>
      </c>
      <c r="H6" s="231" t="s">
        <v>309</v>
      </c>
      <c r="I6" s="232" t="s">
        <v>310</v>
      </c>
      <c r="J6" s="232" t="s">
        <v>28</v>
      </c>
      <c r="K6" s="234" t="n">
        <v>1949832.17</v>
      </c>
      <c r="L6" s="231" t="s">
        <v>267</v>
      </c>
      <c r="M6" s="231" t="s">
        <v>28</v>
      </c>
      <c r="N6" s="231" t="s">
        <v>271</v>
      </c>
      <c r="O6" s="231" t="s">
        <v>343</v>
      </c>
      <c r="P6" s="234"/>
      <c r="Q6" s="234" t="s">
        <v>28</v>
      </c>
      <c r="R6" s="234" t="n">
        <v>177257.47</v>
      </c>
      <c r="S6" s="234" t="n">
        <v>709029.88</v>
      </c>
      <c r="T6" s="234" t="n">
        <f aca="false">D6-G6</f>
        <v>2522697</v>
      </c>
    </row>
    <row r="7" customFormat="false" ht="0.75" hidden="false" customHeight="true" outlineLevel="0" collapsed="false">
      <c r="A7" s="227"/>
      <c r="B7" s="245"/>
      <c r="C7" s="246"/>
      <c r="D7" s="234"/>
      <c r="E7" s="234"/>
      <c r="F7" s="234"/>
      <c r="G7" s="234"/>
      <c r="H7" s="231"/>
      <c r="I7" s="232"/>
      <c r="J7" s="232"/>
      <c r="K7" s="234"/>
      <c r="L7" s="231"/>
      <c r="M7" s="231"/>
      <c r="N7" s="231"/>
      <c r="O7" s="231"/>
      <c r="P7" s="234"/>
      <c r="Q7" s="234"/>
      <c r="R7" s="234"/>
      <c r="S7" s="234"/>
      <c r="T7" s="234"/>
    </row>
    <row r="8" s="177" customFormat="true" ht="86.25" hidden="false" customHeight="true" outlineLevel="0" collapsed="false">
      <c r="A8" s="227"/>
      <c r="B8" s="245"/>
      <c r="C8" s="246"/>
      <c r="D8" s="234"/>
      <c r="E8" s="234"/>
      <c r="F8" s="234"/>
      <c r="G8" s="234"/>
      <c r="H8" s="231"/>
      <c r="I8" s="232"/>
      <c r="J8" s="232"/>
      <c r="K8" s="234"/>
      <c r="L8" s="231"/>
      <c r="M8" s="231"/>
      <c r="N8" s="231"/>
      <c r="O8" s="231"/>
      <c r="P8" s="234"/>
      <c r="Q8" s="234"/>
      <c r="R8" s="234"/>
      <c r="S8" s="234"/>
      <c r="T8" s="234"/>
    </row>
    <row r="9" s="177" customFormat="true" ht="57.75" hidden="false" customHeight="true" outlineLevel="0" collapsed="false">
      <c r="A9" s="227"/>
      <c r="B9" s="245"/>
      <c r="C9" s="246"/>
      <c r="D9" s="234"/>
      <c r="E9" s="234"/>
      <c r="F9" s="234"/>
      <c r="G9" s="234"/>
      <c r="H9" s="231"/>
      <c r="I9" s="232"/>
      <c r="J9" s="232"/>
      <c r="K9" s="234"/>
      <c r="L9" s="231"/>
      <c r="M9" s="231"/>
      <c r="N9" s="231"/>
      <c r="O9" s="231"/>
      <c r="P9" s="234"/>
      <c r="Q9" s="234"/>
      <c r="R9" s="234"/>
      <c r="S9" s="234"/>
      <c r="T9" s="234"/>
    </row>
    <row r="10" s="177" customFormat="true" ht="70.5" hidden="false" customHeight="true" outlineLevel="0" collapsed="false">
      <c r="A10" s="227"/>
      <c r="B10" s="245"/>
      <c r="C10" s="246"/>
      <c r="D10" s="234"/>
      <c r="E10" s="234"/>
      <c r="F10" s="234"/>
      <c r="G10" s="234"/>
      <c r="H10" s="231"/>
      <c r="I10" s="232"/>
      <c r="J10" s="232"/>
      <c r="K10" s="234"/>
      <c r="L10" s="231"/>
      <c r="M10" s="231"/>
      <c r="N10" s="231"/>
      <c r="O10" s="231"/>
      <c r="P10" s="234"/>
      <c r="Q10" s="234"/>
      <c r="R10" s="234"/>
      <c r="S10" s="234"/>
      <c r="T10" s="234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17" t="s">
        <v>2</v>
      </c>
      <c r="B3" s="223" t="s">
        <v>227</v>
      </c>
      <c r="C3" s="224" t="s">
        <v>5</v>
      </c>
      <c r="D3" s="224" t="s">
        <v>6</v>
      </c>
      <c r="E3" s="224" t="s">
        <v>7</v>
      </c>
      <c r="F3" s="224" t="s">
        <v>8</v>
      </c>
      <c r="G3" s="224" t="s">
        <v>9</v>
      </c>
      <c r="H3" s="217" t="s">
        <v>344</v>
      </c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24" t="s">
        <v>11</v>
      </c>
      <c r="T3" s="224" t="s">
        <v>12</v>
      </c>
    </row>
    <row r="4" s="82" customFormat="true" ht="11.25" hidden="false" customHeight="true" outlineLevel="0" collapsed="false">
      <c r="A4" s="217"/>
      <c r="B4" s="223"/>
      <c r="C4" s="224"/>
      <c r="D4" s="224"/>
      <c r="E4" s="224"/>
      <c r="F4" s="224"/>
      <c r="G4" s="224"/>
      <c r="H4" s="225" t="s">
        <v>13</v>
      </c>
      <c r="I4" s="224" t="s">
        <v>14</v>
      </c>
      <c r="J4" s="224" t="s">
        <v>15</v>
      </c>
      <c r="K4" s="224" t="s">
        <v>16</v>
      </c>
      <c r="L4" s="224" t="s">
        <v>17</v>
      </c>
      <c r="M4" s="224" t="s">
        <v>18</v>
      </c>
      <c r="N4" s="224" t="s">
        <v>19</v>
      </c>
      <c r="O4" s="224" t="s">
        <v>20</v>
      </c>
      <c r="P4" s="217" t="s">
        <v>21</v>
      </c>
      <c r="Q4" s="217"/>
      <c r="R4" s="224" t="s">
        <v>22</v>
      </c>
      <c r="S4" s="224"/>
      <c r="T4" s="224"/>
    </row>
    <row r="5" s="82" customFormat="true" ht="76.5" hidden="false" customHeight="true" outlineLevel="0" collapsed="false">
      <c r="A5" s="217"/>
      <c r="B5" s="223"/>
      <c r="C5" s="224"/>
      <c r="D5" s="224"/>
      <c r="E5" s="224"/>
      <c r="F5" s="224"/>
      <c r="G5" s="224"/>
      <c r="H5" s="225"/>
      <c r="I5" s="224"/>
      <c r="J5" s="224"/>
      <c r="K5" s="224"/>
      <c r="L5" s="224"/>
      <c r="M5" s="224"/>
      <c r="N5" s="224"/>
      <c r="O5" s="224"/>
      <c r="P5" s="224" t="s">
        <v>345</v>
      </c>
      <c r="Q5" s="226" t="s">
        <v>24</v>
      </c>
      <c r="R5" s="224"/>
      <c r="S5" s="224"/>
      <c r="T5" s="224"/>
    </row>
    <row r="6" customFormat="false" ht="1.5" hidden="false" customHeight="true" outlineLevel="0" collapsed="false">
      <c r="A6" s="227" t="s">
        <v>263</v>
      </c>
      <c r="B6" s="245" t="s">
        <v>264</v>
      </c>
      <c r="C6" s="246" t="n">
        <v>2240</v>
      </c>
      <c r="D6" s="234" t="n">
        <v>3763500</v>
      </c>
      <c r="E6" s="234" t="s">
        <v>28</v>
      </c>
      <c r="F6" s="234" t="n">
        <v>3198500</v>
      </c>
      <c r="G6" s="234" t="n">
        <v>1418060</v>
      </c>
      <c r="H6" s="231" t="s">
        <v>309</v>
      </c>
      <c r="I6" s="232" t="s">
        <v>310</v>
      </c>
      <c r="J6" s="232" t="s">
        <v>28</v>
      </c>
      <c r="K6" s="234" t="n">
        <v>1949832.17</v>
      </c>
      <c r="L6" s="231" t="s">
        <v>267</v>
      </c>
      <c r="M6" s="231" t="s">
        <v>28</v>
      </c>
      <c r="N6" s="231" t="s">
        <v>271</v>
      </c>
      <c r="O6" s="231" t="s">
        <v>346</v>
      </c>
      <c r="P6" s="234" t="n">
        <v>177257.47</v>
      </c>
      <c r="Q6" s="234" t="s">
        <v>28</v>
      </c>
      <c r="R6" s="234" t="s">
        <v>28</v>
      </c>
      <c r="S6" s="234" t="n">
        <v>531772.41</v>
      </c>
      <c r="T6" s="234" t="n">
        <f aca="false">D6-G6</f>
        <v>2345440</v>
      </c>
    </row>
    <row r="7" customFormat="false" ht="0.75" hidden="false" customHeight="true" outlineLevel="0" collapsed="false">
      <c r="A7" s="227"/>
      <c r="B7" s="245"/>
      <c r="C7" s="246"/>
      <c r="D7" s="234"/>
      <c r="E7" s="234"/>
      <c r="F7" s="234"/>
      <c r="G7" s="234"/>
      <c r="H7" s="231"/>
      <c r="I7" s="232"/>
      <c r="J7" s="232"/>
      <c r="K7" s="234"/>
      <c r="L7" s="231"/>
      <c r="M7" s="231"/>
      <c r="N7" s="231"/>
      <c r="O7" s="231"/>
      <c r="P7" s="234"/>
      <c r="Q7" s="234"/>
      <c r="R7" s="234"/>
      <c r="S7" s="234"/>
      <c r="T7" s="234"/>
    </row>
    <row r="8" s="177" customFormat="true" ht="86.25" hidden="false" customHeight="true" outlineLevel="0" collapsed="false">
      <c r="A8" s="227"/>
      <c r="B8" s="245"/>
      <c r="C8" s="246"/>
      <c r="D8" s="234"/>
      <c r="E8" s="234"/>
      <c r="F8" s="234"/>
      <c r="G8" s="234"/>
      <c r="H8" s="231"/>
      <c r="I8" s="232"/>
      <c r="J8" s="232"/>
      <c r="K8" s="234"/>
      <c r="L8" s="231"/>
      <c r="M8" s="231"/>
      <c r="N8" s="231"/>
      <c r="O8" s="231"/>
      <c r="P8" s="234"/>
      <c r="Q8" s="234"/>
      <c r="R8" s="234"/>
      <c r="S8" s="234"/>
      <c r="T8" s="234"/>
    </row>
    <row r="9" s="177" customFormat="true" ht="57.75" hidden="false" customHeight="true" outlineLevel="0" collapsed="false">
      <c r="A9" s="227"/>
      <c r="B9" s="245"/>
      <c r="C9" s="246"/>
      <c r="D9" s="234"/>
      <c r="E9" s="234"/>
      <c r="F9" s="234"/>
      <c r="G9" s="234"/>
      <c r="H9" s="231"/>
      <c r="I9" s="232"/>
      <c r="J9" s="232"/>
      <c r="K9" s="234"/>
      <c r="L9" s="231"/>
      <c r="M9" s="231"/>
      <c r="N9" s="231"/>
      <c r="O9" s="231"/>
      <c r="P9" s="234"/>
      <c r="Q9" s="234"/>
      <c r="R9" s="234"/>
      <c r="S9" s="234"/>
      <c r="T9" s="234"/>
    </row>
    <row r="10" s="177" customFormat="true" ht="70.5" hidden="false" customHeight="true" outlineLevel="0" collapsed="false">
      <c r="A10" s="227"/>
      <c r="B10" s="245"/>
      <c r="C10" s="246"/>
      <c r="D10" s="234"/>
      <c r="E10" s="234"/>
      <c r="F10" s="234"/>
      <c r="G10" s="234"/>
      <c r="H10" s="231"/>
      <c r="I10" s="232"/>
      <c r="J10" s="232"/>
      <c r="K10" s="234"/>
      <c r="L10" s="231"/>
      <c r="M10" s="231"/>
      <c r="N10" s="231"/>
      <c r="O10" s="231"/>
      <c r="P10" s="234"/>
      <c r="Q10" s="234"/>
      <c r="R10" s="234"/>
      <c r="S10" s="234"/>
      <c r="T10" s="234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4.99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2.99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7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7.5" hidden="true" customHeight="false" outlineLevel="0" collapsed="false">
      <c r="A3" s="71" t="s">
        <v>196</v>
      </c>
      <c r="B3" s="72" t="s">
        <v>197</v>
      </c>
      <c r="C3" s="73" t="n">
        <v>2210</v>
      </c>
      <c r="D3" s="74" t="n">
        <v>336800</v>
      </c>
      <c r="E3" s="73"/>
      <c r="F3" s="74" t="n">
        <v>336800</v>
      </c>
      <c r="G3" s="74" t="n">
        <v>235960</v>
      </c>
      <c r="H3" s="75" t="s">
        <v>198</v>
      </c>
      <c r="I3" s="75" t="s">
        <v>199</v>
      </c>
      <c r="J3" s="76"/>
      <c r="K3" s="77" t="n">
        <v>5985.6</v>
      </c>
      <c r="L3" s="76" t="s">
        <v>76</v>
      </c>
      <c r="M3" s="76" t="s">
        <v>28</v>
      </c>
      <c r="N3" s="76" t="s">
        <v>200</v>
      </c>
      <c r="O3" s="78" t="s">
        <v>201</v>
      </c>
      <c r="P3" s="79" t="n">
        <v>369.6</v>
      </c>
      <c r="Q3" s="80" t="s">
        <v>28</v>
      </c>
      <c r="R3" s="81" t="n">
        <v>0</v>
      </c>
      <c r="S3" s="81" t="n">
        <v>2956.8</v>
      </c>
      <c r="T3" s="81" t="n">
        <f aca="false">D3-G3</f>
        <v>100840</v>
      </c>
      <c r="U3" s="82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</row>
    <row r="4" customFormat="false" ht="127.5" hidden="true" customHeight="false" outlineLevel="0" collapsed="false">
      <c r="A4" s="84" t="s">
        <v>196</v>
      </c>
      <c r="B4" s="85" t="s">
        <v>197</v>
      </c>
      <c r="C4" s="86" t="n">
        <v>2210</v>
      </c>
      <c r="D4" s="87"/>
      <c r="E4" s="86"/>
      <c r="F4" s="87"/>
      <c r="G4" s="87"/>
      <c r="H4" s="88" t="s">
        <v>202</v>
      </c>
      <c r="I4" s="78" t="s">
        <v>203</v>
      </c>
      <c r="J4" s="78"/>
      <c r="K4" s="79" t="n">
        <v>22400</v>
      </c>
      <c r="L4" s="76" t="s">
        <v>76</v>
      </c>
      <c r="M4" s="78"/>
      <c r="N4" s="76" t="s">
        <v>204</v>
      </c>
      <c r="O4" s="76" t="s">
        <v>205</v>
      </c>
      <c r="P4" s="77" t="n">
        <v>22400</v>
      </c>
      <c r="Q4" s="89"/>
      <c r="R4" s="77" t="n">
        <v>0</v>
      </c>
      <c r="S4" s="77" t="n">
        <v>0</v>
      </c>
      <c r="T4" s="81"/>
      <c r="U4" s="82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</row>
    <row r="5" customFormat="false" ht="76.5" hidden="true" customHeight="false" outlineLevel="0" collapsed="false">
      <c r="A5" s="90"/>
      <c r="B5" s="91"/>
      <c r="C5" s="86"/>
      <c r="D5" s="87"/>
      <c r="E5" s="86"/>
      <c r="F5" s="87"/>
      <c r="G5" s="87"/>
      <c r="H5" s="88" t="s">
        <v>206</v>
      </c>
      <c r="I5" s="78" t="s">
        <v>207</v>
      </c>
      <c r="J5" s="78"/>
      <c r="K5" s="79" t="n">
        <v>32350</v>
      </c>
      <c r="L5" s="76" t="s">
        <v>76</v>
      </c>
      <c r="M5" s="78"/>
      <c r="N5" s="76" t="s">
        <v>204</v>
      </c>
      <c r="O5" s="78" t="s">
        <v>208</v>
      </c>
      <c r="P5" s="77" t="n">
        <v>32350</v>
      </c>
      <c r="Q5" s="89"/>
      <c r="R5" s="77" t="n">
        <v>0</v>
      </c>
      <c r="S5" s="77" t="n">
        <v>0</v>
      </c>
      <c r="T5" s="81"/>
      <c r="U5" s="82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</row>
    <row r="6" customFormat="false" ht="33.75" hidden="true" customHeight="true" outlineLevel="0" collapsed="false">
      <c r="A6" s="92" t="s">
        <v>196</v>
      </c>
      <c r="B6" s="93" t="s">
        <v>197</v>
      </c>
      <c r="C6" s="94" t="n">
        <v>2240</v>
      </c>
      <c r="D6" s="95" t="n">
        <v>7250000</v>
      </c>
      <c r="E6" s="96" t="n">
        <v>0</v>
      </c>
      <c r="F6" s="95" t="n">
        <v>900000</v>
      </c>
      <c r="G6" s="81" t="n">
        <v>4000</v>
      </c>
      <c r="H6" s="97" t="s">
        <v>209</v>
      </c>
      <c r="I6" s="98" t="s">
        <v>210</v>
      </c>
      <c r="J6" s="99" t="s">
        <v>28</v>
      </c>
      <c r="K6" s="100" t="n">
        <v>1203200</v>
      </c>
      <c r="L6" s="98" t="s">
        <v>211</v>
      </c>
      <c r="M6" s="98"/>
      <c r="N6" s="98" t="s">
        <v>212</v>
      </c>
      <c r="O6" s="98" t="s">
        <v>213</v>
      </c>
      <c r="P6" s="100" t="n">
        <v>9600</v>
      </c>
      <c r="Q6" s="101"/>
      <c r="R6" s="102"/>
      <c r="S6" s="103" t="n">
        <v>684320</v>
      </c>
      <c r="T6" s="99" t="n">
        <v>7246000</v>
      </c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</row>
    <row r="7" customFormat="false" ht="117" hidden="true" customHeight="true" outlineLevel="0" collapsed="false">
      <c r="A7" s="92"/>
      <c r="B7" s="93"/>
      <c r="C7" s="104" t="n">
        <v>2240</v>
      </c>
      <c r="D7" s="95"/>
      <c r="E7" s="96"/>
      <c r="F7" s="95"/>
      <c r="G7" s="81"/>
      <c r="H7" s="100" t="s">
        <v>214</v>
      </c>
      <c r="I7" s="100" t="s">
        <v>215</v>
      </c>
      <c r="J7" s="99"/>
      <c r="K7" s="99" t="n">
        <v>51520</v>
      </c>
      <c r="L7" s="100" t="s">
        <v>216</v>
      </c>
      <c r="M7" s="100" t="s">
        <v>28</v>
      </c>
      <c r="N7" s="100" t="s">
        <v>217</v>
      </c>
      <c r="O7" s="100" t="s">
        <v>218</v>
      </c>
      <c r="P7" s="100" t="n">
        <v>2400</v>
      </c>
      <c r="Q7" s="105" t="s">
        <v>28</v>
      </c>
      <c r="R7" s="105" t="s">
        <v>28</v>
      </c>
      <c r="S7" s="106" t="n">
        <v>4000</v>
      </c>
      <c r="T7" s="99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</row>
    <row r="8" customFormat="false" ht="48" hidden="true" customHeight="true" outlineLevel="0" collapsed="false">
      <c r="A8" s="92"/>
      <c r="B8" s="93"/>
      <c r="C8" s="104"/>
      <c r="D8" s="107" t="n">
        <v>13000000</v>
      </c>
      <c r="E8" s="108" t="s">
        <v>28</v>
      </c>
      <c r="F8" s="107" t="n">
        <v>13000000</v>
      </c>
      <c r="G8" s="105" t="n">
        <v>9400000</v>
      </c>
      <c r="H8" s="109" t="s">
        <v>168</v>
      </c>
      <c r="I8" s="108" t="s">
        <v>219</v>
      </c>
      <c r="J8" s="99" t="s">
        <v>28</v>
      </c>
      <c r="K8" s="108" t="s">
        <v>28</v>
      </c>
      <c r="L8" s="76" t="s">
        <v>76</v>
      </c>
      <c r="M8" s="108" t="s">
        <v>28</v>
      </c>
      <c r="N8" s="76" t="s">
        <v>220</v>
      </c>
      <c r="O8" s="76" t="s">
        <v>221</v>
      </c>
      <c r="P8" s="107" t="n">
        <v>90252.56</v>
      </c>
      <c r="Q8" s="108" t="s">
        <v>28</v>
      </c>
      <c r="R8" s="107" t="n">
        <v>0</v>
      </c>
      <c r="S8" s="108" t="s">
        <v>28</v>
      </c>
      <c r="T8" s="110" t="n">
        <v>0</v>
      </c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</row>
    <row r="9" customFormat="false" ht="15" hidden="true" customHeight="true" outlineLevel="0" collapsed="false">
      <c r="A9" s="92"/>
      <c r="B9" s="93"/>
      <c r="C9" s="104"/>
      <c r="D9" s="111"/>
      <c r="E9" s="111"/>
      <c r="F9" s="111"/>
      <c r="G9" s="111"/>
      <c r="H9" s="111"/>
      <c r="I9" s="111"/>
      <c r="J9" s="99"/>
      <c r="K9" s="111"/>
      <c r="L9" s="111"/>
      <c r="M9" s="111"/>
      <c r="N9" s="111"/>
      <c r="O9" s="111"/>
      <c r="P9" s="111"/>
      <c r="Q9" s="111"/>
      <c r="R9" s="111"/>
      <c r="S9" s="111"/>
      <c r="T9" s="111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</row>
    <row r="10" customFormat="false" ht="97.5" hidden="true" customHeight="true" outlineLevel="0" collapsed="false">
      <c r="A10" s="92"/>
      <c r="B10" s="9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</row>
    <row r="11" customFormat="false" ht="46.5" hidden="true" customHeight="true" outlineLevel="0" collapsed="false">
      <c r="A11" s="92"/>
      <c r="B11" s="9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</row>
    <row r="12" customFormat="false" ht="5.25" hidden="true" customHeight="true" outlineLevel="0" collapsed="false">
      <c r="A12" s="92"/>
      <c r="B12" s="9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</row>
    <row r="13" customFormat="false" ht="17.25" hidden="true" customHeight="true" outlineLevel="0" collapsed="false">
      <c r="A13" s="92"/>
      <c r="B13" s="9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</row>
    <row r="14" s="117" customFormat="true" ht="84.75" hidden="true" customHeight="true" outlineLevel="0" collapsed="false">
      <c r="A14" s="92"/>
      <c r="B14" s="93"/>
      <c r="C14" s="108" t="n">
        <v>2240</v>
      </c>
      <c r="D14" s="112" t="n">
        <v>7250000</v>
      </c>
      <c r="E14" s="99" t="n">
        <v>0</v>
      </c>
      <c r="F14" s="112" t="n">
        <v>2400000</v>
      </c>
      <c r="G14" s="99" t="n">
        <v>93000</v>
      </c>
      <c r="H14" s="113" t="s">
        <v>222</v>
      </c>
      <c r="I14" s="113" t="s">
        <v>223</v>
      </c>
      <c r="J14" s="114" t="s">
        <v>28</v>
      </c>
      <c r="K14" s="115" t="n">
        <v>3042992</v>
      </c>
      <c r="L14" s="113" t="s">
        <v>216</v>
      </c>
      <c r="M14" s="116" t="s">
        <v>224</v>
      </c>
      <c r="N14" s="100" t="s">
        <v>225</v>
      </c>
      <c r="O14" s="100" t="s">
        <v>226</v>
      </c>
      <c r="P14" s="114" t="n">
        <v>85000</v>
      </c>
      <c r="Q14" s="115" t="s">
        <v>28</v>
      </c>
      <c r="R14" s="114" t="s">
        <v>28</v>
      </c>
      <c r="S14" s="115" t="n">
        <v>2957992</v>
      </c>
      <c r="T14" s="99" t="n">
        <v>7157000</v>
      </c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</row>
    <row r="15" customFormat="false" ht="12.75" hidden="true" customHeight="true" outlineLevel="0" collapsed="false">
      <c r="A15" s="92"/>
      <c r="B15" s="93"/>
      <c r="C15" s="118"/>
      <c r="D15" s="119"/>
      <c r="E15" s="119"/>
      <c r="F15" s="119"/>
      <c r="G15" s="120"/>
      <c r="H15" s="121"/>
      <c r="I15" s="119"/>
      <c r="J15" s="119"/>
      <c r="K15" s="119"/>
      <c r="L15" s="121"/>
      <c r="M15" s="122"/>
      <c r="N15" s="121"/>
      <c r="O15" s="120"/>
      <c r="P15" s="121"/>
      <c r="Q15" s="119"/>
      <c r="R15" s="119"/>
      <c r="S15" s="119"/>
      <c r="T15" s="123"/>
    </row>
    <row r="16" customFormat="false" ht="21.75" hidden="false" customHeight="true" outlineLevel="0" collapsed="false">
      <c r="A16" s="124" t="s">
        <v>2</v>
      </c>
      <c r="B16" s="76" t="s">
        <v>227</v>
      </c>
      <c r="C16" s="76" t="s">
        <v>5</v>
      </c>
      <c r="D16" s="76" t="s">
        <v>6</v>
      </c>
      <c r="E16" s="76" t="s">
        <v>7</v>
      </c>
      <c r="F16" s="76" t="s">
        <v>8</v>
      </c>
      <c r="G16" s="76" t="s">
        <v>9</v>
      </c>
      <c r="H16" s="125" t="s">
        <v>228</v>
      </c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78" t="s">
        <v>11</v>
      </c>
      <c r="T16" s="78" t="s">
        <v>12</v>
      </c>
    </row>
    <row r="17" customFormat="false" ht="12.75" hidden="false" customHeight="true" outlineLevel="0" collapsed="false">
      <c r="A17" s="124"/>
      <c r="B17" s="76"/>
      <c r="C17" s="76"/>
      <c r="D17" s="76"/>
      <c r="E17" s="76"/>
      <c r="F17" s="76"/>
      <c r="G17" s="76"/>
      <c r="H17" s="126" t="s">
        <v>13</v>
      </c>
      <c r="I17" s="78" t="s">
        <v>14</v>
      </c>
      <c r="J17" s="78" t="s">
        <v>15</v>
      </c>
      <c r="K17" s="78" t="s">
        <v>16</v>
      </c>
      <c r="L17" s="78" t="s">
        <v>17</v>
      </c>
      <c r="M17" s="78" t="s">
        <v>18</v>
      </c>
      <c r="N17" s="78" t="s">
        <v>19</v>
      </c>
      <c r="O17" s="78" t="s">
        <v>20</v>
      </c>
      <c r="P17" s="127" t="s">
        <v>21</v>
      </c>
      <c r="Q17" s="127"/>
      <c r="R17" s="78" t="s">
        <v>22</v>
      </c>
      <c r="S17" s="78"/>
      <c r="T17" s="78"/>
    </row>
    <row r="18" customFormat="false" ht="76.5" hidden="false" customHeight="false" outlineLevel="0" collapsed="false">
      <c r="A18" s="124"/>
      <c r="B18" s="76"/>
      <c r="C18" s="76"/>
      <c r="D18" s="76"/>
      <c r="E18" s="76"/>
      <c r="F18" s="76"/>
      <c r="G18" s="76"/>
      <c r="H18" s="126"/>
      <c r="I18" s="78"/>
      <c r="J18" s="78"/>
      <c r="K18" s="78"/>
      <c r="L18" s="78"/>
      <c r="M18" s="78"/>
      <c r="N18" s="78"/>
      <c r="O18" s="78"/>
      <c r="P18" s="78" t="s">
        <v>23</v>
      </c>
      <c r="Q18" s="80" t="s">
        <v>24</v>
      </c>
      <c r="R18" s="78"/>
      <c r="S18" s="78"/>
      <c r="T18" s="78"/>
    </row>
    <row r="19" customFormat="false" ht="78.75" hidden="true" customHeight="true" outlineLevel="0" collapsed="false">
      <c r="A19" s="128" t="s">
        <v>196</v>
      </c>
      <c r="B19" s="129" t="s">
        <v>197</v>
      </c>
      <c r="C19" s="125" t="n">
        <v>2210</v>
      </c>
      <c r="D19" s="130" t="n">
        <v>1000000</v>
      </c>
      <c r="E19" s="130" t="n">
        <v>0</v>
      </c>
      <c r="F19" s="131" t="n">
        <v>850000</v>
      </c>
      <c r="G19" s="130" t="n">
        <v>543500</v>
      </c>
      <c r="H19" s="132" t="s">
        <v>229</v>
      </c>
      <c r="I19" s="133" t="s">
        <v>230</v>
      </c>
      <c r="J19" s="134" t="s">
        <v>28</v>
      </c>
      <c r="K19" s="130" t="n">
        <v>887250</v>
      </c>
      <c r="L19" s="131" t="s">
        <v>231</v>
      </c>
      <c r="M19" s="130" t="s">
        <v>232</v>
      </c>
      <c r="N19" s="131" t="s">
        <v>233</v>
      </c>
      <c r="O19" s="135" t="s">
        <v>234</v>
      </c>
      <c r="P19" s="131" t="n">
        <v>543500</v>
      </c>
      <c r="Q19" s="136" t="s">
        <v>28</v>
      </c>
      <c r="R19" s="131" t="s">
        <v>28</v>
      </c>
      <c r="S19" s="130" t="n">
        <v>343750</v>
      </c>
      <c r="T19" s="130" t="n">
        <v>456500</v>
      </c>
    </row>
    <row r="20" customFormat="false" ht="48.75" hidden="true" customHeight="true" outlineLevel="0" collapsed="false">
      <c r="A20" s="128"/>
      <c r="B20" s="129"/>
      <c r="C20" s="137" t="n">
        <v>2240</v>
      </c>
      <c r="D20" s="138" t="n">
        <v>7050000</v>
      </c>
      <c r="E20" s="138" t="n">
        <v>0</v>
      </c>
      <c r="F20" s="138" t="n">
        <v>6300000</v>
      </c>
      <c r="G20" s="138" t="n">
        <v>731470</v>
      </c>
      <c r="H20" s="139" t="s">
        <v>235</v>
      </c>
      <c r="I20" s="133" t="s">
        <v>236</v>
      </c>
      <c r="J20" s="135" t="s">
        <v>28</v>
      </c>
      <c r="K20" s="140" t="n">
        <v>300000</v>
      </c>
      <c r="L20" s="135" t="s">
        <v>231</v>
      </c>
      <c r="M20" s="140" t="s">
        <v>237</v>
      </c>
      <c r="N20" s="135" t="s">
        <v>238</v>
      </c>
      <c r="O20" s="140" t="s">
        <v>239</v>
      </c>
      <c r="P20" s="135" t="n">
        <v>6141</v>
      </c>
      <c r="Q20" s="140" t="s">
        <v>28</v>
      </c>
      <c r="R20" s="135" t="s">
        <v>28</v>
      </c>
      <c r="S20" s="140" t="n">
        <v>269295</v>
      </c>
      <c r="T20" s="138" t="n">
        <v>6318530</v>
      </c>
    </row>
    <row r="21" customFormat="false" ht="56.25" hidden="true" customHeight="true" outlineLevel="0" collapsed="false">
      <c r="A21" s="128"/>
      <c r="B21" s="129"/>
      <c r="C21" s="137"/>
      <c r="D21" s="138"/>
      <c r="E21" s="138"/>
      <c r="F21" s="138"/>
      <c r="G21" s="138"/>
      <c r="H21" s="141" t="s">
        <v>222</v>
      </c>
      <c r="I21" s="133" t="s">
        <v>223</v>
      </c>
      <c r="J21" s="142" t="s">
        <v>28</v>
      </c>
      <c r="K21" s="138" t="n">
        <v>3042992</v>
      </c>
      <c r="L21" s="135"/>
      <c r="M21" s="135" t="s">
        <v>224</v>
      </c>
      <c r="N21" s="143" t="s">
        <v>225</v>
      </c>
      <c r="O21" s="144" t="s">
        <v>240</v>
      </c>
      <c r="P21" s="142" t="n">
        <v>421250</v>
      </c>
      <c r="Q21" s="144" t="s">
        <v>28</v>
      </c>
      <c r="R21" s="142" t="s">
        <v>28</v>
      </c>
      <c r="S21" s="144" t="n">
        <v>2463642</v>
      </c>
      <c r="T21" s="138"/>
    </row>
    <row r="22" customFormat="false" ht="100.5" hidden="true" customHeight="true" outlineLevel="0" collapsed="false">
      <c r="A22" s="128"/>
      <c r="B22" s="129"/>
      <c r="C22" s="137"/>
      <c r="D22" s="138"/>
      <c r="E22" s="138"/>
      <c r="F22" s="138"/>
      <c r="G22" s="138"/>
      <c r="H22" s="139" t="s">
        <v>241</v>
      </c>
      <c r="I22" s="133" t="s">
        <v>242</v>
      </c>
      <c r="J22" s="135" t="s">
        <v>28</v>
      </c>
      <c r="K22" s="135" t="n">
        <v>87890</v>
      </c>
      <c r="L22" s="135" t="s">
        <v>243</v>
      </c>
      <c r="M22" s="135" t="s">
        <v>244</v>
      </c>
      <c r="N22" s="135" t="s">
        <v>245</v>
      </c>
      <c r="O22" s="140" t="s">
        <v>246</v>
      </c>
      <c r="P22" s="135" t="n">
        <v>3643.74</v>
      </c>
      <c r="Q22" s="135" t="s">
        <v>28</v>
      </c>
      <c r="R22" s="135" t="s">
        <v>28</v>
      </c>
      <c r="S22" s="145" t="n">
        <v>78001.6</v>
      </c>
      <c r="T22" s="138"/>
    </row>
    <row r="23" customFormat="false" ht="71.25" hidden="false" customHeight="true" outlineLevel="0" collapsed="false">
      <c r="A23" s="128"/>
      <c r="B23" s="129"/>
      <c r="C23" s="137"/>
      <c r="D23" s="138"/>
      <c r="E23" s="138"/>
      <c r="F23" s="138"/>
      <c r="G23" s="138"/>
      <c r="H23" s="140" t="s">
        <v>247</v>
      </c>
      <c r="I23" s="143" t="s">
        <v>248</v>
      </c>
      <c r="J23" s="135" t="s">
        <v>28</v>
      </c>
      <c r="K23" s="135" t="n">
        <v>154300</v>
      </c>
      <c r="L23" s="135" t="s">
        <v>243</v>
      </c>
      <c r="M23" s="135" t="s">
        <v>249</v>
      </c>
      <c r="N23" s="135" t="s">
        <v>250</v>
      </c>
      <c r="O23" s="135" t="s">
        <v>251</v>
      </c>
      <c r="P23" s="135" t="n">
        <v>3000</v>
      </c>
      <c r="Q23" s="135" t="s">
        <v>28</v>
      </c>
      <c r="R23" s="135" t="s">
        <v>28</v>
      </c>
      <c r="S23" s="145" t="n">
        <v>132255</v>
      </c>
      <c r="T23" s="138"/>
    </row>
    <row r="24" customFormat="false" ht="85.5" hidden="false" customHeight="true" outlineLevel="0" collapsed="false">
      <c r="A24" s="128"/>
      <c r="B24" s="129"/>
      <c r="C24" s="137"/>
      <c r="D24" s="138"/>
      <c r="E24" s="138"/>
      <c r="F24" s="138"/>
      <c r="G24" s="138"/>
      <c r="H24" s="145" t="s">
        <v>214</v>
      </c>
      <c r="I24" s="143" t="s">
        <v>252</v>
      </c>
      <c r="J24" s="135" t="s">
        <v>28</v>
      </c>
      <c r="K24" s="135" t="n">
        <v>508500</v>
      </c>
      <c r="L24" s="135" t="s">
        <v>231</v>
      </c>
      <c r="M24" s="135" t="s">
        <v>253</v>
      </c>
      <c r="N24" s="135" t="s">
        <v>254</v>
      </c>
      <c r="O24" s="135" t="s">
        <v>255</v>
      </c>
      <c r="P24" s="144" t="n">
        <v>6400</v>
      </c>
      <c r="Q24" s="135" t="s">
        <v>28</v>
      </c>
      <c r="R24" s="144" t="s">
        <v>28</v>
      </c>
      <c r="S24" s="145" t="n">
        <v>446800</v>
      </c>
      <c r="T24" s="138"/>
    </row>
    <row r="25" customFormat="false" ht="96" hidden="true" customHeight="true" outlineLevel="0" collapsed="false">
      <c r="A25" s="128"/>
      <c r="B25" s="129"/>
      <c r="C25" s="137"/>
      <c r="D25" s="138"/>
      <c r="E25" s="138"/>
      <c r="F25" s="138"/>
      <c r="G25" s="138"/>
      <c r="H25" s="141" t="s">
        <v>247</v>
      </c>
      <c r="I25" s="133" t="s">
        <v>248</v>
      </c>
      <c r="J25" s="146" t="s">
        <v>28</v>
      </c>
      <c r="K25" s="138" t="n">
        <v>154300</v>
      </c>
      <c r="L25" s="135" t="s">
        <v>243</v>
      </c>
      <c r="M25" s="135" t="s">
        <v>256</v>
      </c>
      <c r="N25" s="143" t="s">
        <v>257</v>
      </c>
      <c r="O25" s="135" t="s">
        <v>258</v>
      </c>
      <c r="P25" s="146" t="n">
        <v>5565</v>
      </c>
      <c r="Q25" s="138" t="s">
        <v>28</v>
      </c>
      <c r="R25" s="146" t="s">
        <v>28</v>
      </c>
      <c r="S25" s="147" t="n">
        <v>140820</v>
      </c>
      <c r="T25" s="138"/>
    </row>
    <row r="26" customFormat="false" ht="11.25" hidden="true" customHeight="true" outlineLevel="0" collapsed="false">
      <c r="A26" s="128"/>
      <c r="B26" s="129"/>
      <c r="C26" s="137"/>
      <c r="D26" s="138"/>
      <c r="E26" s="138"/>
      <c r="F26" s="138"/>
      <c r="G26" s="138"/>
      <c r="H26" s="139" t="s">
        <v>168</v>
      </c>
      <c r="I26" s="148" t="s">
        <v>28</v>
      </c>
      <c r="J26" s="148" t="s">
        <v>28</v>
      </c>
      <c r="K26" s="148" t="s">
        <v>28</v>
      </c>
      <c r="L26" s="135" t="s">
        <v>76</v>
      </c>
      <c r="M26" s="139" t="s">
        <v>28</v>
      </c>
      <c r="N26" s="135" t="s">
        <v>259</v>
      </c>
      <c r="O26" s="145" t="s">
        <v>260</v>
      </c>
      <c r="P26" s="135" t="n">
        <v>0.04</v>
      </c>
      <c r="Q26" s="148" t="s">
        <v>28</v>
      </c>
      <c r="R26" s="148" t="s">
        <v>28</v>
      </c>
      <c r="S26" s="149" t="s">
        <v>28</v>
      </c>
      <c r="T26" s="138"/>
    </row>
    <row r="27" customFormat="false" ht="11.25" hidden="true" customHeight="true" outlineLevel="0" collapsed="false">
      <c r="A27" s="128"/>
      <c r="B27" s="129"/>
      <c r="C27" s="137"/>
      <c r="D27" s="138"/>
      <c r="E27" s="138"/>
      <c r="F27" s="138"/>
      <c r="G27" s="138"/>
      <c r="H27" s="139"/>
      <c r="I27" s="148"/>
      <c r="J27" s="148"/>
      <c r="K27" s="148"/>
      <c r="L27" s="135"/>
      <c r="M27" s="139"/>
      <c r="N27" s="135"/>
      <c r="O27" s="145"/>
      <c r="P27" s="135"/>
      <c r="Q27" s="148"/>
      <c r="R27" s="148"/>
      <c r="S27" s="149"/>
      <c r="T27" s="138"/>
    </row>
    <row r="28" customFormat="false" ht="12.75" hidden="true" customHeight="true" outlineLevel="0" collapsed="false">
      <c r="A28" s="128"/>
      <c r="B28" s="129"/>
      <c r="C28" s="137"/>
      <c r="D28" s="138"/>
      <c r="E28" s="138"/>
      <c r="F28" s="138"/>
      <c r="G28" s="138"/>
      <c r="H28" s="139"/>
      <c r="I28" s="148"/>
      <c r="J28" s="148"/>
      <c r="K28" s="148"/>
      <c r="L28" s="135"/>
      <c r="M28" s="139"/>
      <c r="N28" s="135"/>
      <c r="O28" s="145"/>
      <c r="P28" s="135"/>
      <c r="Q28" s="148"/>
      <c r="R28" s="148"/>
      <c r="S28" s="149"/>
      <c r="T28" s="138"/>
    </row>
    <row r="29" customFormat="false" ht="6.75" hidden="true" customHeight="true" outlineLevel="0" collapsed="false">
      <c r="A29" s="128"/>
      <c r="B29" s="129"/>
      <c r="C29" s="137"/>
      <c r="D29" s="138"/>
      <c r="E29" s="138"/>
      <c r="F29" s="138"/>
      <c r="G29" s="138"/>
      <c r="H29" s="139"/>
      <c r="I29" s="148"/>
      <c r="J29" s="148"/>
      <c r="K29" s="148"/>
      <c r="L29" s="135"/>
      <c r="M29" s="139"/>
      <c r="N29" s="135"/>
      <c r="O29" s="145"/>
      <c r="P29" s="135"/>
      <c r="Q29" s="148"/>
      <c r="R29" s="148"/>
      <c r="S29" s="149"/>
      <c r="T29" s="138"/>
    </row>
    <row r="30" customFormat="false" ht="65.25" hidden="false" customHeight="true" outlineLevel="0" collapsed="false">
      <c r="A30" s="128"/>
      <c r="B30" s="129"/>
      <c r="C30" s="150" t="n">
        <v>2250</v>
      </c>
      <c r="D30" s="148" t="n">
        <v>10500000</v>
      </c>
      <c r="E30" s="148" t="n">
        <v>0</v>
      </c>
      <c r="F30" s="148" t="n">
        <v>8500000</v>
      </c>
      <c r="G30" s="148" t="n">
        <v>2700000</v>
      </c>
      <c r="H30" s="135" t="s">
        <v>168</v>
      </c>
      <c r="I30" s="143" t="s">
        <v>28</v>
      </c>
      <c r="J30" s="148" t="s">
        <v>28</v>
      </c>
      <c r="K30" s="148" t="s">
        <v>28</v>
      </c>
      <c r="L30" s="135" t="s">
        <v>76</v>
      </c>
      <c r="M30" s="135" t="s">
        <v>28</v>
      </c>
      <c r="N30" s="135" t="s">
        <v>259</v>
      </c>
      <c r="O30" s="135" t="s">
        <v>261</v>
      </c>
      <c r="P30" s="135" t="n">
        <v>795463.93</v>
      </c>
      <c r="Q30" s="148" t="s">
        <v>28</v>
      </c>
      <c r="R30" s="148" t="s">
        <v>28</v>
      </c>
      <c r="S30" s="148"/>
      <c r="T30" s="148" t="n">
        <v>7713727.91</v>
      </c>
    </row>
    <row r="31" s="83" customFormat="true" ht="1.5" hidden="false" customHeight="true" outlineLevel="0" collapsed="false">
      <c r="A31" s="128"/>
      <c r="B31" s="129"/>
      <c r="C31" s="150"/>
      <c r="D31" s="148"/>
      <c r="E31" s="148"/>
      <c r="F31" s="148"/>
      <c r="G31" s="148"/>
      <c r="H31" s="135"/>
      <c r="I31" s="143"/>
      <c r="J31" s="148"/>
      <c r="K31" s="148"/>
      <c r="L31" s="135"/>
      <c r="M31" s="135"/>
      <c r="N31" s="135"/>
      <c r="O31" s="135"/>
      <c r="P31" s="135"/>
      <c r="Q31" s="148"/>
      <c r="R31" s="148"/>
      <c r="S31" s="148"/>
      <c r="T31" s="148"/>
    </row>
    <row r="32" s="83" customFormat="true" ht="11.25" hidden="true" customHeight="true" outlineLevel="0" collapsed="false">
      <c r="A32" s="128"/>
      <c r="B32" s="129"/>
      <c r="C32" s="150"/>
      <c r="D32" s="148"/>
      <c r="E32" s="148"/>
      <c r="F32" s="148"/>
      <c r="G32" s="148"/>
      <c r="H32" s="135"/>
      <c r="I32" s="143"/>
      <c r="J32" s="148"/>
      <c r="K32" s="148"/>
      <c r="L32" s="135"/>
      <c r="M32" s="135"/>
      <c r="N32" s="135"/>
      <c r="O32" s="135"/>
      <c r="P32" s="135"/>
      <c r="Q32" s="148"/>
      <c r="R32" s="148"/>
      <c r="S32" s="148"/>
      <c r="T32" s="148"/>
    </row>
    <row r="33" s="83" customFormat="true" ht="11.25" hidden="true" customHeight="true" outlineLevel="0" collapsed="false">
      <c r="A33" s="128"/>
      <c r="B33" s="129"/>
      <c r="C33" s="150"/>
      <c r="D33" s="148"/>
      <c r="E33" s="148"/>
      <c r="F33" s="148"/>
      <c r="G33" s="148"/>
      <c r="H33" s="135"/>
      <c r="I33" s="143"/>
      <c r="J33" s="148"/>
      <c r="K33" s="148"/>
      <c r="L33" s="135"/>
      <c r="M33" s="135"/>
      <c r="N33" s="135"/>
      <c r="O33" s="135"/>
      <c r="P33" s="135"/>
      <c r="Q33" s="148"/>
      <c r="R33" s="148"/>
      <c r="S33" s="148"/>
      <c r="T33" s="148"/>
    </row>
    <row r="34" s="154" customFormat="true" ht="11.25" hidden="false" customHeight="true" outlineLevel="0" collapsed="false">
      <c r="A34" s="151"/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</row>
    <row r="35" customFormat="false" ht="11.2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</row>
    <row r="36" customFormat="false" ht="11.2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</row>
  </sheetData>
  <mergeCells count="72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33"/>
    <mergeCell ref="B19:B33"/>
    <mergeCell ref="C20:C29"/>
    <mergeCell ref="D20:D29"/>
    <mergeCell ref="E20:E29"/>
    <mergeCell ref="F20:F29"/>
    <mergeCell ref="G20:G29"/>
    <mergeCell ref="L20:L21"/>
    <mergeCell ref="T20:T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S26:S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O30:O33"/>
    <mergeCell ref="P30:P33"/>
    <mergeCell ref="Q30:Q33"/>
    <mergeCell ref="R30:R33"/>
    <mergeCell ref="S30:S33"/>
    <mergeCell ref="T30:T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8.33"/>
    <col collapsed="false" customWidth="true" hidden="false" outlineLevel="0" max="3" min="3" style="0" width="7.99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4.82"/>
    <col collapsed="false" customWidth="true" hidden="false" outlineLevel="0" max="10" min="10" style="0" width="15.33"/>
    <col collapsed="false" customWidth="true" hidden="false" outlineLevel="0" max="11" min="11" style="0" width="15.15"/>
    <col collapsed="false" customWidth="true" hidden="false" outlineLevel="0" max="12" min="12" style="0" width="13.49"/>
    <col collapsed="false" customWidth="true" hidden="false" outlineLevel="0" max="13" min="13" style="0" width="12.33"/>
    <col collapsed="false" customWidth="true" hidden="false" outlineLevel="0" max="14" min="14" style="0" width="17.65"/>
    <col collapsed="false" customWidth="true" hidden="false" outlineLevel="0" max="15" min="15" style="0" width="25.16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11" customFormat="true" ht="27" hidden="false" customHeight="true" outlineLevel="0" collapsed="false">
      <c r="A3" s="155" t="s">
        <v>2</v>
      </c>
      <c r="B3" s="156" t="s">
        <v>227</v>
      </c>
      <c r="C3" s="92" t="s">
        <v>5</v>
      </c>
      <c r="D3" s="92" t="s">
        <v>6</v>
      </c>
      <c r="E3" s="92" t="s">
        <v>7</v>
      </c>
      <c r="F3" s="92" t="s">
        <v>8</v>
      </c>
      <c r="G3" s="92" t="s">
        <v>9</v>
      </c>
      <c r="H3" s="155" t="s">
        <v>262</v>
      </c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92" t="s">
        <v>11</v>
      </c>
      <c r="T3" s="92" t="s">
        <v>12</v>
      </c>
    </row>
    <row r="4" s="111" customFormat="true" ht="12.75" hidden="false" customHeight="true" outlineLevel="0" collapsed="false">
      <c r="A4" s="155"/>
      <c r="B4" s="156"/>
      <c r="C4" s="92"/>
      <c r="D4" s="92"/>
      <c r="E4" s="92"/>
      <c r="F4" s="92"/>
      <c r="G4" s="92"/>
      <c r="H4" s="157" t="s">
        <v>13</v>
      </c>
      <c r="I4" s="92" t="s">
        <v>14</v>
      </c>
      <c r="J4" s="92" t="s">
        <v>15</v>
      </c>
      <c r="K4" s="92" t="s">
        <v>16</v>
      </c>
      <c r="L4" s="92" t="s">
        <v>17</v>
      </c>
      <c r="M4" s="92" t="s">
        <v>18</v>
      </c>
      <c r="N4" s="92" t="s">
        <v>19</v>
      </c>
      <c r="O4" s="92" t="s">
        <v>20</v>
      </c>
      <c r="P4" s="155" t="s">
        <v>21</v>
      </c>
      <c r="Q4" s="155"/>
      <c r="R4" s="92" t="s">
        <v>22</v>
      </c>
      <c r="S4" s="92"/>
      <c r="T4" s="92"/>
    </row>
    <row r="5" s="111" customFormat="true" ht="149.25" hidden="false" customHeight="true" outlineLevel="0" collapsed="false">
      <c r="A5" s="155"/>
      <c r="B5" s="156"/>
      <c r="C5" s="92"/>
      <c r="D5" s="92"/>
      <c r="E5" s="92"/>
      <c r="F5" s="92"/>
      <c r="G5" s="92"/>
      <c r="H5" s="157"/>
      <c r="I5" s="92"/>
      <c r="J5" s="92"/>
      <c r="K5" s="92"/>
      <c r="L5" s="92"/>
      <c r="M5" s="92"/>
      <c r="N5" s="92"/>
      <c r="O5" s="92"/>
      <c r="P5" s="92" t="s">
        <v>23</v>
      </c>
      <c r="Q5" s="158" t="s">
        <v>24</v>
      </c>
      <c r="R5" s="92"/>
      <c r="S5" s="92"/>
      <c r="T5" s="92"/>
    </row>
    <row r="6" s="111" customFormat="true" ht="100.5" hidden="true" customHeight="true" outlineLevel="0" collapsed="false">
      <c r="A6" s="155" t="s">
        <v>263</v>
      </c>
      <c r="B6" s="159" t="s">
        <v>264</v>
      </c>
      <c r="C6" s="160" t="n">
        <v>2240</v>
      </c>
      <c r="D6" s="161" t="n">
        <v>3763500</v>
      </c>
      <c r="E6" s="155"/>
      <c r="F6" s="161" t="n">
        <v>3198500</v>
      </c>
      <c r="G6" s="161" t="n">
        <v>1918127.7</v>
      </c>
      <c r="H6" s="162" t="s">
        <v>265</v>
      </c>
      <c r="I6" s="155" t="s">
        <v>266</v>
      </c>
      <c r="J6" s="155" t="s">
        <v>28</v>
      </c>
      <c r="K6" s="163" t="n">
        <v>236954.71</v>
      </c>
      <c r="L6" s="155" t="s">
        <v>267</v>
      </c>
      <c r="M6" s="155"/>
      <c r="N6" s="155" t="s">
        <v>268</v>
      </c>
      <c r="O6" s="155" t="s">
        <v>269</v>
      </c>
      <c r="P6" s="163" t="n">
        <v>64678.5</v>
      </c>
      <c r="Q6" s="164" t="s">
        <v>28</v>
      </c>
      <c r="R6" s="155" t="s">
        <v>28</v>
      </c>
      <c r="S6" s="165" t="n">
        <v>0</v>
      </c>
      <c r="T6" s="161" t="n">
        <f aca="false">D6-G6</f>
        <v>1845372.3</v>
      </c>
    </row>
    <row r="7" s="111" customFormat="true" ht="59.25" hidden="true" customHeight="true" outlineLevel="0" collapsed="false">
      <c r="A7" s="155"/>
      <c r="B7" s="159"/>
      <c r="C7" s="160"/>
      <c r="D7" s="161"/>
      <c r="E7" s="155"/>
      <c r="F7" s="161"/>
      <c r="G7" s="161"/>
      <c r="H7" s="162"/>
      <c r="I7" s="155"/>
      <c r="J7" s="155"/>
      <c r="K7" s="163"/>
      <c r="L7" s="155"/>
      <c r="M7" s="155"/>
      <c r="N7" s="155"/>
      <c r="O7" s="155"/>
      <c r="P7" s="163"/>
      <c r="Q7" s="164"/>
      <c r="R7" s="155"/>
      <c r="S7" s="165"/>
      <c r="T7" s="161"/>
      <c r="U7" s="166"/>
      <c r="V7" s="166"/>
      <c r="W7" s="166"/>
    </row>
    <row r="8" s="111" customFormat="true" ht="93" hidden="false" customHeight="true" outlineLevel="0" collapsed="false">
      <c r="A8" s="155"/>
      <c r="B8" s="159"/>
      <c r="C8" s="160"/>
      <c r="D8" s="161"/>
      <c r="E8" s="155"/>
      <c r="F8" s="161"/>
      <c r="G8" s="161"/>
      <c r="H8" s="162" t="s">
        <v>265</v>
      </c>
      <c r="I8" s="155" t="s">
        <v>270</v>
      </c>
      <c r="J8" s="155" t="s">
        <v>28</v>
      </c>
      <c r="K8" s="163" t="n">
        <v>1949609.2</v>
      </c>
      <c r="L8" s="155" t="s">
        <v>267</v>
      </c>
      <c r="M8" s="155"/>
      <c r="N8" s="155" t="s">
        <v>271</v>
      </c>
      <c r="O8" s="155" t="s">
        <v>272</v>
      </c>
      <c r="P8" s="163" t="n">
        <v>177237.2</v>
      </c>
      <c r="Q8" s="164" t="s">
        <v>28</v>
      </c>
      <c r="R8" s="155" t="s">
        <v>28</v>
      </c>
      <c r="S8" s="165" t="n">
        <v>531711.6</v>
      </c>
      <c r="T8" s="161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67" t="s">
        <v>2</v>
      </c>
      <c r="B3" s="168" t="s">
        <v>227</v>
      </c>
      <c r="C3" s="169" t="s">
        <v>5</v>
      </c>
      <c r="D3" s="169" t="s">
        <v>6</v>
      </c>
      <c r="E3" s="169" t="s">
        <v>7</v>
      </c>
      <c r="F3" s="169" t="s">
        <v>8</v>
      </c>
      <c r="G3" s="169" t="s">
        <v>9</v>
      </c>
      <c r="H3" s="167" t="s">
        <v>273</v>
      </c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9" t="s">
        <v>11</v>
      </c>
      <c r="T3" s="169" t="s">
        <v>12</v>
      </c>
      <c r="U3" s="82"/>
      <c r="V3" s="82"/>
      <c r="W3" s="82"/>
    </row>
    <row r="4" customFormat="false" ht="15" hidden="false" customHeight="true" outlineLevel="0" collapsed="false">
      <c r="A4" s="167"/>
      <c r="B4" s="168"/>
      <c r="C4" s="169"/>
      <c r="D4" s="169"/>
      <c r="E4" s="169"/>
      <c r="F4" s="169"/>
      <c r="G4" s="169"/>
      <c r="H4" s="170" t="s">
        <v>13</v>
      </c>
      <c r="I4" s="169" t="s">
        <v>14</v>
      </c>
      <c r="J4" s="169" t="s">
        <v>15</v>
      </c>
      <c r="K4" s="169" t="s">
        <v>16</v>
      </c>
      <c r="L4" s="169" t="s">
        <v>17</v>
      </c>
      <c r="M4" s="169" t="s">
        <v>18</v>
      </c>
      <c r="N4" s="169" t="s">
        <v>19</v>
      </c>
      <c r="O4" s="169" t="s">
        <v>20</v>
      </c>
      <c r="P4" s="167" t="s">
        <v>21</v>
      </c>
      <c r="Q4" s="167"/>
      <c r="R4" s="169" t="s">
        <v>22</v>
      </c>
      <c r="S4" s="169"/>
      <c r="T4" s="169"/>
      <c r="U4" s="82"/>
      <c r="V4" s="82"/>
      <c r="W4" s="82"/>
    </row>
    <row r="5" customFormat="false" ht="149.25" hidden="false" customHeight="true" outlineLevel="0" collapsed="false">
      <c r="A5" s="167"/>
      <c r="B5" s="168"/>
      <c r="C5" s="169"/>
      <c r="D5" s="169"/>
      <c r="E5" s="169"/>
      <c r="F5" s="169"/>
      <c r="G5" s="169"/>
      <c r="H5" s="170"/>
      <c r="I5" s="169"/>
      <c r="J5" s="169"/>
      <c r="K5" s="169"/>
      <c r="L5" s="169"/>
      <c r="M5" s="169"/>
      <c r="N5" s="169"/>
      <c r="O5" s="169"/>
      <c r="P5" s="169" t="s">
        <v>274</v>
      </c>
      <c r="Q5" s="171" t="s">
        <v>24</v>
      </c>
      <c r="R5" s="169"/>
      <c r="S5" s="169"/>
      <c r="T5" s="169"/>
      <c r="U5" s="82"/>
      <c r="V5" s="82"/>
      <c r="W5" s="82"/>
    </row>
    <row r="6" customFormat="false" ht="11.25" hidden="false" customHeight="true" outlineLevel="0" collapsed="false">
      <c r="A6" s="167" t="s">
        <v>263</v>
      </c>
      <c r="B6" s="172" t="s">
        <v>264</v>
      </c>
      <c r="C6" s="173" t="n">
        <v>2240</v>
      </c>
      <c r="D6" s="174" t="n">
        <v>3763500</v>
      </c>
      <c r="E6" s="174" t="s">
        <v>28</v>
      </c>
      <c r="F6" s="174" t="n">
        <v>1615700</v>
      </c>
      <c r="G6" s="174" t="n">
        <v>708949</v>
      </c>
      <c r="H6" s="175" t="s">
        <v>265</v>
      </c>
      <c r="I6" s="176" t="s">
        <v>275</v>
      </c>
      <c r="J6" s="176" t="s">
        <v>28</v>
      </c>
      <c r="K6" s="174" t="n">
        <v>1949609.2</v>
      </c>
      <c r="L6" s="175" t="s">
        <v>267</v>
      </c>
      <c r="M6" s="175" t="s">
        <v>28</v>
      </c>
      <c r="N6" s="175" t="s">
        <v>271</v>
      </c>
      <c r="O6" s="175" t="s">
        <v>276</v>
      </c>
      <c r="P6" s="174" t="n">
        <v>177237.2</v>
      </c>
      <c r="Q6" s="174" t="s">
        <v>28</v>
      </c>
      <c r="R6" s="174" t="s">
        <v>28</v>
      </c>
      <c r="S6" s="174" t="n">
        <v>1240660.4</v>
      </c>
      <c r="T6" s="174" t="n">
        <f aca="false">D6-G6</f>
        <v>3054551</v>
      </c>
    </row>
    <row r="7" customFormat="false" ht="11.25" hidden="false" customHeight="false" outlineLevel="0" collapsed="false">
      <c r="A7" s="167"/>
      <c r="B7" s="172"/>
      <c r="C7" s="173"/>
      <c r="D7" s="174"/>
      <c r="E7" s="174"/>
      <c r="F7" s="174"/>
      <c r="G7" s="174"/>
      <c r="H7" s="175"/>
      <c r="I7" s="176"/>
      <c r="J7" s="176"/>
      <c r="K7" s="174"/>
      <c r="L7" s="175"/>
      <c r="M7" s="175"/>
      <c r="N7" s="175"/>
      <c r="O7" s="175"/>
      <c r="P7" s="174"/>
      <c r="Q7" s="174"/>
      <c r="R7" s="174"/>
      <c r="S7" s="174"/>
      <c r="T7" s="174"/>
    </row>
    <row r="8" customFormat="false" ht="11.25" hidden="false" customHeight="false" outlineLevel="0" collapsed="false">
      <c r="A8" s="167"/>
      <c r="B8" s="172"/>
      <c r="C8" s="173"/>
      <c r="D8" s="174"/>
      <c r="E8" s="174"/>
      <c r="F8" s="174"/>
      <c r="G8" s="174"/>
      <c r="H8" s="175"/>
      <c r="I8" s="176"/>
      <c r="J8" s="176"/>
      <c r="K8" s="174"/>
      <c r="L8" s="175"/>
      <c r="M8" s="175"/>
      <c r="N8" s="175"/>
      <c r="O8" s="175"/>
      <c r="P8" s="174"/>
      <c r="Q8" s="174"/>
      <c r="R8" s="174"/>
      <c r="S8" s="174"/>
      <c r="T8" s="174"/>
      <c r="U8" s="177"/>
      <c r="V8" s="177"/>
      <c r="W8" s="177"/>
    </row>
    <row r="9" customFormat="false" ht="170.25" hidden="false" customHeight="true" outlineLevel="0" collapsed="false">
      <c r="A9" s="167"/>
      <c r="B9" s="172"/>
      <c r="C9" s="173"/>
      <c r="D9" s="174"/>
      <c r="E9" s="174"/>
      <c r="F9" s="174"/>
      <c r="G9" s="174"/>
      <c r="H9" s="175"/>
      <c r="I9" s="176"/>
      <c r="J9" s="176"/>
      <c r="K9" s="174"/>
      <c r="L9" s="175"/>
      <c r="M9" s="175"/>
      <c r="N9" s="175"/>
      <c r="O9" s="175"/>
      <c r="P9" s="174"/>
      <c r="Q9" s="174"/>
      <c r="R9" s="174"/>
      <c r="S9" s="174"/>
      <c r="T9" s="174"/>
      <c r="U9" s="177"/>
      <c r="V9" s="177"/>
      <c r="W9" s="17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78" width="5.99"/>
    <col collapsed="false" customWidth="true" hidden="false" outlineLevel="0" max="2" min="2" style="178" width="6.82"/>
    <col collapsed="false" customWidth="true" hidden="false" outlineLevel="0" max="3" min="3" style="178" width="5.82"/>
    <col collapsed="false" customWidth="true" hidden="false" outlineLevel="0" max="4" min="4" style="178" width="6.33"/>
    <col collapsed="false" customWidth="true" hidden="false" outlineLevel="0" max="5" min="5" style="178" width="11.33"/>
    <col collapsed="false" customWidth="true" hidden="false" outlineLevel="0" max="6" min="6" style="178" width="10.49"/>
    <col collapsed="false" customWidth="false" hidden="false" outlineLevel="0" max="7" min="7" style="178" width="10.82"/>
    <col collapsed="false" customWidth="true" hidden="false" outlineLevel="0" max="8" min="8" style="178" width="9.49"/>
    <col collapsed="false" customWidth="true" hidden="false" outlineLevel="0" max="9" min="9" style="178" width="12.49"/>
    <col collapsed="false" customWidth="true" hidden="false" outlineLevel="0" max="10" min="10" style="178" width="7.33"/>
    <col collapsed="false" customWidth="true" hidden="false" outlineLevel="0" max="11" min="11" style="178" width="5.99"/>
    <col collapsed="false" customWidth="true" hidden="false" outlineLevel="0" max="12" min="12" style="178" width="8.82"/>
    <col collapsed="false" customWidth="true" hidden="false" outlineLevel="0" max="13" min="13" style="178" width="11.16"/>
    <col collapsed="false" customWidth="true" hidden="false" outlineLevel="0" max="14" min="14" style="178" width="5.99"/>
    <col collapsed="false" customWidth="true" hidden="false" outlineLevel="0" max="15" min="15" style="178" width="8.82"/>
    <col collapsed="false" customWidth="true" hidden="false" outlineLevel="0" max="16" min="16" style="178" width="9.99"/>
    <col collapsed="false" customWidth="true" hidden="false" outlineLevel="0" max="17" min="17" style="178" width="9.16"/>
    <col collapsed="false" customWidth="true" hidden="false" outlineLevel="0" max="18" min="18" style="178" width="8.5"/>
    <col collapsed="false" customWidth="true" hidden="false" outlineLevel="0" max="19" min="19" style="178" width="6.33"/>
    <col collapsed="false" customWidth="true" hidden="false" outlineLevel="0" max="20" min="20" style="178" width="9.16"/>
    <col collapsed="false" customWidth="true" hidden="false" outlineLevel="0" max="21" min="21" style="178" width="9.99"/>
    <col collapsed="false" customWidth="false" hidden="false" outlineLevel="0" max="255" min="22" style="178" width="10.82"/>
    <col collapsed="false" customWidth="false" hidden="false" outlineLevel="0" max="257" min="256" style="179" width="10.82"/>
  </cols>
  <sheetData>
    <row r="1" customFormat="false" ht="26.25" hidden="false" customHeight="true" outlineLevel="0" collapsed="false">
      <c r="A1" s="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</row>
    <row r="2" customFormat="false" ht="22.9" hidden="false" customHeight="true" outlineLevel="0" collapsed="false">
      <c r="A2" s="180" t="s">
        <v>2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</row>
    <row r="3" s="184" customFormat="true" ht="22.9" hidden="false" customHeight="true" outlineLevel="0" collapsed="false">
      <c r="A3" s="181" t="s">
        <v>2</v>
      </c>
      <c r="B3" s="181" t="s">
        <v>278</v>
      </c>
      <c r="C3" s="181" t="s">
        <v>4</v>
      </c>
      <c r="D3" s="181" t="s">
        <v>5</v>
      </c>
      <c r="E3" s="181" t="s">
        <v>6</v>
      </c>
      <c r="F3" s="181" t="s">
        <v>279</v>
      </c>
      <c r="G3" s="181" t="s">
        <v>8</v>
      </c>
      <c r="H3" s="181" t="s">
        <v>9</v>
      </c>
      <c r="I3" s="182" t="s">
        <v>280</v>
      </c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1" t="s">
        <v>11</v>
      </c>
      <c r="U3" s="181" t="s">
        <v>12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IV3" s="185"/>
    </row>
    <row r="4" s="184" customFormat="true" ht="35.8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6" t="s">
        <v>13</v>
      </c>
      <c r="J4" s="181" t="s">
        <v>281</v>
      </c>
      <c r="K4" s="181" t="s">
        <v>282</v>
      </c>
      <c r="L4" s="181" t="s">
        <v>16</v>
      </c>
      <c r="M4" s="181" t="s">
        <v>17</v>
      </c>
      <c r="N4" s="181" t="s">
        <v>18</v>
      </c>
      <c r="O4" s="181" t="s">
        <v>19</v>
      </c>
      <c r="P4" s="181" t="s">
        <v>20</v>
      </c>
      <c r="Q4" s="182" t="s">
        <v>21</v>
      </c>
      <c r="R4" s="182"/>
      <c r="S4" s="181" t="s">
        <v>22</v>
      </c>
      <c r="T4" s="181"/>
      <c r="U4" s="18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IV4" s="185"/>
    </row>
    <row r="5" s="184" customFormat="true" ht="105.4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6"/>
      <c r="J5" s="186"/>
      <c r="K5" s="186"/>
      <c r="L5" s="186"/>
      <c r="M5" s="186"/>
      <c r="N5" s="186"/>
      <c r="O5" s="181"/>
      <c r="P5" s="181"/>
      <c r="Q5" s="181" t="s">
        <v>283</v>
      </c>
      <c r="R5" s="181" t="s">
        <v>24</v>
      </c>
      <c r="S5" s="181"/>
      <c r="T5" s="181"/>
      <c r="U5" s="181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IV5" s="185"/>
    </row>
    <row r="6" s="184" customFormat="true" ht="66.6" hidden="false" customHeight="true" outlineLevel="0" collapsed="false">
      <c r="A6" s="187" t="s">
        <v>284</v>
      </c>
      <c r="B6" s="182" t="n">
        <v>180410</v>
      </c>
      <c r="C6" s="182" t="s">
        <v>27</v>
      </c>
      <c r="D6" s="188" t="n">
        <v>2240</v>
      </c>
      <c r="E6" s="189" t="n">
        <v>3000000</v>
      </c>
      <c r="F6" s="189" t="n">
        <v>400538.01</v>
      </c>
      <c r="G6" s="189" t="n">
        <v>1157900</v>
      </c>
      <c r="H6" s="189" t="n">
        <v>659400</v>
      </c>
      <c r="I6" s="188" t="s">
        <v>285</v>
      </c>
      <c r="J6" s="188" t="s">
        <v>286</v>
      </c>
      <c r="K6" s="188"/>
      <c r="L6" s="190" t="n">
        <v>190694.4</v>
      </c>
      <c r="M6" s="188" t="s">
        <v>287</v>
      </c>
      <c r="N6" s="188"/>
      <c r="O6" s="188" t="s">
        <v>288</v>
      </c>
      <c r="P6" s="182" t="s">
        <v>289</v>
      </c>
      <c r="Q6" s="191" t="n">
        <v>23836.8</v>
      </c>
      <c r="R6" s="192"/>
      <c r="S6" s="191"/>
      <c r="T6" s="193" t="n">
        <v>148980</v>
      </c>
      <c r="U6" s="194" t="n">
        <v>1441561.99</v>
      </c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IV6" s="185"/>
    </row>
    <row r="7" s="184" customFormat="true" ht="151.15" hidden="false" customHeight="true" outlineLevel="0" collapsed="false">
      <c r="A7" s="187"/>
      <c r="B7" s="182"/>
      <c r="C7" s="182"/>
      <c r="D7" s="188"/>
      <c r="E7" s="189"/>
      <c r="F7" s="189"/>
      <c r="G7" s="189"/>
      <c r="H7" s="189"/>
      <c r="I7" s="188"/>
      <c r="J7" s="188"/>
      <c r="K7" s="188"/>
      <c r="L7" s="188"/>
      <c r="M7" s="188"/>
      <c r="N7" s="188"/>
      <c r="O7" s="188"/>
      <c r="P7" s="182" t="s">
        <v>290</v>
      </c>
      <c r="Q7" s="191" t="n">
        <v>17877.6</v>
      </c>
      <c r="R7" s="192"/>
      <c r="S7" s="191"/>
      <c r="T7" s="193"/>
      <c r="U7" s="194"/>
      <c r="IV7" s="185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84" width="6.33"/>
    <col collapsed="false" customWidth="true" hidden="false" outlineLevel="0" max="2" min="2" style="184" width="7.33"/>
    <col collapsed="false" customWidth="true" hidden="false" outlineLevel="0" max="3" min="3" style="184" width="5.99"/>
    <col collapsed="false" customWidth="true" hidden="false" outlineLevel="0" max="4" min="4" style="184" width="5.82"/>
    <col collapsed="false" customWidth="true" hidden="false" outlineLevel="0" max="5" min="5" style="184" width="10.16"/>
    <col collapsed="false" customWidth="true" hidden="false" outlineLevel="0" max="7" min="6" style="184" width="10.49"/>
    <col collapsed="false" customWidth="true" hidden="false" outlineLevel="0" max="8" min="8" style="184" width="9.16"/>
    <col collapsed="false" customWidth="true" hidden="false" outlineLevel="0" max="9" min="9" style="184" width="8.82"/>
    <col collapsed="false" customWidth="true" hidden="false" outlineLevel="0" max="10" min="10" style="184" width="7.33"/>
    <col collapsed="false" customWidth="true" hidden="false" outlineLevel="0" max="11" min="11" style="184" width="9.16"/>
    <col collapsed="false" customWidth="true" hidden="false" outlineLevel="0" max="12" min="12" style="184" width="10.65"/>
    <col collapsed="false" customWidth="true" hidden="false" outlineLevel="0" max="13" min="13" style="184" width="6.99"/>
    <col collapsed="false" customWidth="true" hidden="false" outlineLevel="0" max="14" min="14" style="184" width="5.16"/>
    <col collapsed="false" customWidth="true" hidden="false" outlineLevel="0" max="15" min="15" style="184" width="11.65"/>
    <col collapsed="false" customWidth="true" hidden="false" outlineLevel="0" max="16" min="16" style="184" width="8.16"/>
    <col collapsed="false" customWidth="true" hidden="false" outlineLevel="0" max="17" min="17" style="184" width="9.99"/>
    <col collapsed="false" customWidth="true" hidden="false" outlineLevel="0" max="18" min="18" style="184" width="8.16"/>
    <col collapsed="false" customWidth="true" hidden="false" outlineLevel="0" max="19" min="19" style="184" width="7.16"/>
    <col collapsed="false" customWidth="true" hidden="false" outlineLevel="0" max="20" min="20" style="184" width="11.99"/>
    <col collapsed="false" customWidth="true" hidden="false" outlineLevel="0" max="21" min="21" style="184" width="9.99"/>
    <col collapsed="false" customWidth="false" hidden="false" outlineLevel="0" max="255" min="22" style="184" width="10.82"/>
    <col collapsed="false" customWidth="false" hidden="false" outlineLevel="0" max="257" min="256" style="185" width="10.82"/>
  </cols>
  <sheetData>
    <row r="1" customFormat="false" ht="26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</row>
    <row r="2" customFormat="false" ht="24.95" hidden="false" customHeight="true" outlineLevel="0" collapsed="false">
      <c r="A2" s="195" t="s">
        <v>27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</row>
    <row r="3" customFormat="false" ht="24.95" hidden="false" customHeight="true" outlineLevel="0" collapsed="false">
      <c r="A3" s="181" t="s">
        <v>2</v>
      </c>
      <c r="B3" s="181" t="s">
        <v>278</v>
      </c>
      <c r="C3" s="181" t="s">
        <v>4</v>
      </c>
      <c r="D3" s="181" t="s">
        <v>5</v>
      </c>
      <c r="E3" s="181" t="s">
        <v>6</v>
      </c>
      <c r="F3" s="181" t="s">
        <v>279</v>
      </c>
      <c r="G3" s="181" t="s">
        <v>8</v>
      </c>
      <c r="H3" s="181" t="s">
        <v>9</v>
      </c>
      <c r="I3" s="182" t="s">
        <v>280</v>
      </c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1" t="s">
        <v>11</v>
      </c>
      <c r="U3" s="181" t="s">
        <v>12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</row>
    <row r="4" customFormat="false" ht="34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6" t="s">
        <v>13</v>
      </c>
      <c r="J4" s="181" t="s">
        <v>281</v>
      </c>
      <c r="K4" s="181" t="s">
        <v>282</v>
      </c>
      <c r="L4" s="181" t="s">
        <v>16</v>
      </c>
      <c r="M4" s="181" t="s">
        <v>17</v>
      </c>
      <c r="N4" s="181" t="s">
        <v>18</v>
      </c>
      <c r="O4" s="181" t="s">
        <v>19</v>
      </c>
      <c r="P4" s="181" t="s">
        <v>20</v>
      </c>
      <c r="Q4" s="182" t="s">
        <v>21</v>
      </c>
      <c r="R4" s="182"/>
      <c r="S4" s="181" t="s">
        <v>22</v>
      </c>
      <c r="T4" s="181"/>
      <c r="U4" s="18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</row>
    <row r="5" customFormat="false" ht="129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6"/>
      <c r="J5" s="186"/>
      <c r="K5" s="186"/>
      <c r="L5" s="186"/>
      <c r="M5" s="186"/>
      <c r="N5" s="186"/>
      <c r="O5" s="181"/>
      <c r="P5" s="181"/>
      <c r="Q5" s="181" t="s">
        <v>283</v>
      </c>
      <c r="R5" s="181" t="s">
        <v>24</v>
      </c>
      <c r="S5" s="181"/>
      <c r="T5" s="181"/>
      <c r="U5" s="181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</row>
    <row r="6" customFormat="false" ht="81.75" hidden="false" customHeight="true" outlineLevel="0" collapsed="false">
      <c r="A6" s="182" t="s">
        <v>291</v>
      </c>
      <c r="B6" s="182" t="n">
        <v>150101</v>
      </c>
      <c r="C6" s="182" t="s">
        <v>292</v>
      </c>
      <c r="D6" s="182" t="n">
        <v>3142</v>
      </c>
      <c r="E6" s="196" t="n">
        <v>17130400</v>
      </c>
      <c r="F6" s="196" t="n">
        <v>2130374.61</v>
      </c>
      <c r="G6" s="196" t="n">
        <v>5630400</v>
      </c>
      <c r="H6" s="196" t="n">
        <v>2141100</v>
      </c>
      <c r="I6" s="182" t="s">
        <v>293</v>
      </c>
      <c r="J6" s="182" t="s">
        <v>294</v>
      </c>
      <c r="K6" s="182" t="s">
        <v>295</v>
      </c>
      <c r="L6" s="197" t="n">
        <v>42076.02</v>
      </c>
      <c r="M6" s="182" t="s">
        <v>296</v>
      </c>
      <c r="N6" s="182"/>
      <c r="O6" s="198" t="s">
        <v>297</v>
      </c>
      <c r="P6" s="182" t="s">
        <v>298</v>
      </c>
      <c r="Q6" s="191" t="n">
        <v>5576.34</v>
      </c>
      <c r="R6" s="199"/>
      <c r="S6" s="191"/>
      <c r="T6" s="200" t="n">
        <v>31430.28</v>
      </c>
      <c r="U6" s="200" t="n">
        <v>9369625.39</v>
      </c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</row>
    <row r="7" customFormat="false" ht="81" hidden="false" customHeight="true" outlineLevel="0" collapsed="false">
      <c r="A7" s="182"/>
      <c r="B7" s="182"/>
      <c r="C7" s="182"/>
      <c r="D7" s="182"/>
      <c r="E7" s="196"/>
      <c r="F7" s="196"/>
      <c r="G7" s="196"/>
      <c r="H7" s="196"/>
      <c r="I7" s="182"/>
      <c r="J7" s="182"/>
      <c r="K7" s="182"/>
      <c r="L7" s="182"/>
      <c r="M7" s="182"/>
      <c r="N7" s="182"/>
      <c r="O7" s="198"/>
      <c r="P7" s="182" t="s">
        <v>299</v>
      </c>
      <c r="Q7" s="201" t="n">
        <v>5069.4</v>
      </c>
      <c r="R7" s="199"/>
      <c r="S7" s="191"/>
      <c r="T7" s="200"/>
      <c r="U7" s="200"/>
    </row>
    <row r="8" customFormat="false" ht="29.85" hidden="false" customHeight="true" outlineLevel="0" collapsed="false">
      <c r="A8" s="182"/>
      <c r="B8" s="182"/>
      <c r="C8" s="182"/>
      <c r="D8" s="182"/>
      <c r="E8" s="196"/>
      <c r="F8" s="196"/>
      <c r="G8" s="196"/>
      <c r="H8" s="196"/>
      <c r="I8" s="182"/>
      <c r="J8" s="182"/>
      <c r="K8" s="182"/>
      <c r="L8" s="182"/>
      <c r="M8" s="182"/>
      <c r="N8" s="182"/>
      <c r="O8" s="198"/>
      <c r="P8" s="182"/>
      <c r="Q8" s="202"/>
      <c r="R8" s="199"/>
      <c r="S8" s="191"/>
      <c r="T8" s="200"/>
      <c r="U8" s="200"/>
    </row>
    <row r="9" customFormat="false" ht="31.9" hidden="false" customHeight="true" outlineLevel="0" collapsed="false">
      <c r="A9" s="182"/>
      <c r="B9" s="182"/>
      <c r="C9" s="182"/>
      <c r="D9" s="182"/>
      <c r="E9" s="196"/>
      <c r="F9" s="196"/>
      <c r="G9" s="196"/>
      <c r="H9" s="196"/>
      <c r="I9" s="182"/>
      <c r="J9" s="182"/>
      <c r="K9" s="182"/>
      <c r="L9" s="182"/>
      <c r="M9" s="182"/>
      <c r="N9" s="182"/>
      <c r="O9" s="198"/>
      <c r="P9" s="182"/>
      <c r="Q9" s="202"/>
      <c r="R9" s="199"/>
      <c r="S9" s="191"/>
      <c r="T9" s="200"/>
      <c r="U9" s="200"/>
    </row>
    <row r="10" customFormat="false" ht="7.5" hidden="false" customHeight="true" outlineLevel="0" collapsed="false">
      <c r="A10" s="182"/>
      <c r="B10" s="182"/>
      <c r="C10" s="182"/>
      <c r="D10" s="182"/>
      <c r="E10" s="196"/>
      <c r="F10" s="196"/>
      <c r="G10" s="196"/>
      <c r="H10" s="196"/>
      <c r="I10" s="182"/>
      <c r="J10" s="182"/>
      <c r="K10" s="182"/>
      <c r="L10" s="182"/>
      <c r="M10" s="182"/>
      <c r="N10" s="182"/>
      <c r="O10" s="198"/>
      <c r="P10" s="182"/>
      <c r="Q10" s="202"/>
      <c r="R10" s="199"/>
      <c r="S10" s="191"/>
      <c r="T10" s="200"/>
      <c r="U10" s="200"/>
    </row>
    <row r="11" customFormat="false" ht="19.5" hidden="false" customHeight="true" outlineLevel="0" collapsed="false">
      <c r="A11" s="182"/>
      <c r="B11" s="182"/>
      <c r="C11" s="182"/>
      <c r="D11" s="182"/>
      <c r="E11" s="196"/>
      <c r="F11" s="196"/>
      <c r="G11" s="196"/>
      <c r="H11" s="196"/>
      <c r="I11" s="182"/>
      <c r="J11" s="182"/>
      <c r="K11" s="182"/>
      <c r="L11" s="182"/>
      <c r="M11" s="182"/>
      <c r="N11" s="182"/>
      <c r="O11" s="198"/>
      <c r="P11" s="182"/>
      <c r="Q11" s="202"/>
      <c r="R11" s="199"/>
      <c r="S11" s="191"/>
      <c r="T11" s="200"/>
      <c r="U11" s="200"/>
    </row>
    <row r="12" customFormat="false" ht="18.75" hidden="false" customHeight="true" outlineLevel="0" collapsed="false">
      <c r="A12" s="182"/>
      <c r="B12" s="182"/>
      <c r="C12" s="182"/>
      <c r="D12" s="182"/>
      <c r="E12" s="196"/>
      <c r="F12" s="196"/>
      <c r="G12" s="196"/>
      <c r="H12" s="196"/>
      <c r="I12" s="182"/>
      <c r="J12" s="182"/>
      <c r="K12" s="182"/>
      <c r="L12" s="197"/>
      <c r="M12" s="182"/>
      <c r="N12" s="182"/>
      <c r="O12" s="198"/>
      <c r="P12" s="182"/>
      <c r="Q12" s="202"/>
      <c r="R12" s="199"/>
      <c r="S12" s="191"/>
      <c r="T12" s="200"/>
      <c r="U12" s="200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69" t="s">
        <v>195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75" hidden="false" customHeight="true" outlineLevel="0" collapsed="false">
      <c r="B2" s="203" t="s">
        <v>1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</row>
    <row r="3" customFormat="false" ht="11.25" hidden="false" customHeight="true" outlineLevel="0" collapsed="false">
      <c r="B3" s="204" t="s">
        <v>2</v>
      </c>
      <c r="C3" s="205" t="s">
        <v>227</v>
      </c>
      <c r="D3" s="205" t="s">
        <v>5</v>
      </c>
      <c r="E3" s="205" t="s">
        <v>6</v>
      </c>
      <c r="F3" s="205" t="s">
        <v>7</v>
      </c>
      <c r="G3" s="205" t="s">
        <v>8</v>
      </c>
      <c r="H3" s="205" t="s">
        <v>9</v>
      </c>
      <c r="I3" s="206" t="s">
        <v>300</v>
      </c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4" t="s">
        <v>11</v>
      </c>
      <c r="U3" s="205" t="s">
        <v>12</v>
      </c>
    </row>
    <row r="4" customFormat="false" ht="11.25" hidden="false" customHeight="true" outlineLevel="0" collapsed="false">
      <c r="B4" s="204"/>
      <c r="C4" s="204"/>
      <c r="D4" s="204"/>
      <c r="E4" s="204"/>
      <c r="F4" s="204"/>
      <c r="G4" s="204"/>
      <c r="H4" s="204"/>
      <c r="I4" s="207" t="s">
        <v>13</v>
      </c>
      <c r="J4" s="208" t="s">
        <v>14</v>
      </c>
      <c r="K4" s="208" t="s">
        <v>15</v>
      </c>
      <c r="L4" s="208" t="s">
        <v>16</v>
      </c>
      <c r="M4" s="208" t="s">
        <v>17</v>
      </c>
      <c r="N4" s="208" t="s">
        <v>18</v>
      </c>
      <c r="O4" s="208" t="s">
        <v>19</v>
      </c>
      <c r="P4" s="208" t="s">
        <v>20</v>
      </c>
      <c r="Q4" s="205" t="s">
        <v>21</v>
      </c>
      <c r="R4" s="205"/>
      <c r="S4" s="208" t="s">
        <v>22</v>
      </c>
      <c r="T4" s="204"/>
      <c r="U4" s="204"/>
    </row>
    <row r="5" customFormat="false" ht="67.5" hidden="false" customHeight="false" outlineLevel="0" collapsed="false">
      <c r="B5" s="204"/>
      <c r="C5" s="205"/>
      <c r="D5" s="205"/>
      <c r="E5" s="205"/>
      <c r="F5" s="205"/>
      <c r="G5" s="205"/>
      <c r="H5" s="205"/>
      <c r="I5" s="207"/>
      <c r="J5" s="208"/>
      <c r="K5" s="208"/>
      <c r="L5" s="208"/>
      <c r="M5" s="208"/>
      <c r="N5" s="208"/>
      <c r="O5" s="208"/>
      <c r="P5" s="208"/>
      <c r="Q5" s="208" t="s">
        <v>301</v>
      </c>
      <c r="R5" s="208" t="s">
        <v>24</v>
      </c>
      <c r="S5" s="208"/>
      <c r="T5" s="208"/>
      <c r="U5" s="205"/>
    </row>
    <row r="6" customFormat="false" ht="121.5" hidden="false" customHeight="true" outlineLevel="0" collapsed="false">
      <c r="B6" s="209" t="s">
        <v>302</v>
      </c>
      <c r="C6" s="210" t="s">
        <v>303</v>
      </c>
      <c r="D6" s="211" t="n">
        <v>2210</v>
      </c>
      <c r="E6" s="212" t="n">
        <v>4596600</v>
      </c>
      <c r="F6" s="213" t="s">
        <v>28</v>
      </c>
      <c r="G6" s="214" t="n">
        <v>4400000</v>
      </c>
      <c r="H6" s="212" t="n">
        <v>203665</v>
      </c>
      <c r="I6" s="215" t="s">
        <v>304</v>
      </c>
      <c r="J6" s="216" t="s">
        <v>305</v>
      </c>
      <c r="K6" s="217"/>
      <c r="L6" s="218" t="n">
        <v>24500</v>
      </c>
      <c r="M6" s="205" t="s">
        <v>211</v>
      </c>
      <c r="N6" s="217"/>
      <c r="O6" s="219" t="s">
        <v>47</v>
      </c>
      <c r="P6" s="217" t="s">
        <v>306</v>
      </c>
      <c r="Q6" s="218" t="n">
        <v>1666</v>
      </c>
      <c r="R6" s="220"/>
      <c r="S6" s="218" t="n">
        <v>0</v>
      </c>
      <c r="T6" s="221" t="n">
        <v>15533</v>
      </c>
      <c r="U6" s="222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17" t="s">
        <v>2</v>
      </c>
      <c r="B3" s="223" t="s">
        <v>227</v>
      </c>
      <c r="C3" s="224" t="s">
        <v>5</v>
      </c>
      <c r="D3" s="224" t="s">
        <v>6</v>
      </c>
      <c r="E3" s="224" t="s">
        <v>7</v>
      </c>
      <c r="F3" s="224" t="s">
        <v>8</v>
      </c>
      <c r="G3" s="224" t="s">
        <v>9</v>
      </c>
      <c r="H3" s="217" t="s">
        <v>307</v>
      </c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24" t="s">
        <v>11</v>
      </c>
      <c r="T3" s="224" t="s">
        <v>12</v>
      </c>
    </row>
    <row r="4" s="82" customFormat="true" ht="11.25" hidden="false" customHeight="true" outlineLevel="0" collapsed="false">
      <c r="A4" s="217"/>
      <c r="B4" s="223"/>
      <c r="C4" s="224"/>
      <c r="D4" s="224"/>
      <c r="E4" s="224"/>
      <c r="F4" s="224"/>
      <c r="G4" s="224"/>
      <c r="H4" s="225" t="s">
        <v>13</v>
      </c>
      <c r="I4" s="224" t="s">
        <v>14</v>
      </c>
      <c r="J4" s="224" t="s">
        <v>15</v>
      </c>
      <c r="K4" s="224" t="s">
        <v>16</v>
      </c>
      <c r="L4" s="224" t="s">
        <v>17</v>
      </c>
      <c r="M4" s="224" t="s">
        <v>18</v>
      </c>
      <c r="N4" s="224" t="s">
        <v>19</v>
      </c>
      <c r="O4" s="224" t="s">
        <v>20</v>
      </c>
      <c r="P4" s="217" t="s">
        <v>21</v>
      </c>
      <c r="Q4" s="217"/>
      <c r="R4" s="224" t="s">
        <v>22</v>
      </c>
      <c r="S4" s="224"/>
      <c r="T4" s="224"/>
    </row>
    <row r="5" s="82" customFormat="true" ht="104.25" hidden="false" customHeight="true" outlineLevel="0" collapsed="false">
      <c r="A5" s="217"/>
      <c r="B5" s="223"/>
      <c r="C5" s="224"/>
      <c r="D5" s="224"/>
      <c r="E5" s="224"/>
      <c r="F5" s="224"/>
      <c r="G5" s="224"/>
      <c r="H5" s="225"/>
      <c r="I5" s="224"/>
      <c r="J5" s="224"/>
      <c r="K5" s="224"/>
      <c r="L5" s="224"/>
      <c r="M5" s="224"/>
      <c r="N5" s="224"/>
      <c r="O5" s="224"/>
      <c r="P5" s="224" t="s">
        <v>308</v>
      </c>
      <c r="Q5" s="226" t="s">
        <v>24</v>
      </c>
      <c r="R5" s="224"/>
      <c r="S5" s="224"/>
      <c r="T5" s="224"/>
    </row>
    <row r="6" customFormat="false" ht="1.5" hidden="false" customHeight="true" outlineLevel="0" collapsed="false">
      <c r="A6" s="227" t="s">
        <v>263</v>
      </c>
      <c r="B6" s="228" t="s">
        <v>264</v>
      </c>
      <c r="C6" s="229" t="n">
        <v>2240</v>
      </c>
      <c r="D6" s="230" t="n">
        <v>3763500</v>
      </c>
      <c r="E6" s="230" t="s">
        <v>28</v>
      </c>
      <c r="F6" s="230" t="n">
        <v>2873500</v>
      </c>
      <c r="G6" s="230" t="n">
        <v>1063545</v>
      </c>
      <c r="H6" s="231" t="s">
        <v>309</v>
      </c>
      <c r="I6" s="232" t="s">
        <v>310</v>
      </c>
      <c r="J6" s="233" t="s">
        <v>28</v>
      </c>
      <c r="K6" s="234" t="n">
        <v>1949832.17</v>
      </c>
      <c r="L6" s="231" t="s">
        <v>267</v>
      </c>
      <c r="M6" s="235" t="s">
        <v>28</v>
      </c>
      <c r="N6" s="236" t="s">
        <v>271</v>
      </c>
      <c r="O6" s="231" t="s">
        <v>311</v>
      </c>
      <c r="P6" s="234" t="n">
        <v>177257.47</v>
      </c>
      <c r="Q6" s="234" t="s">
        <v>28</v>
      </c>
      <c r="R6" s="234" t="s">
        <v>28</v>
      </c>
      <c r="S6" s="237" t="n">
        <v>886287.35</v>
      </c>
      <c r="T6" s="230" t="n">
        <f aca="false">D6-G6</f>
        <v>2699955</v>
      </c>
    </row>
    <row r="7" customFormat="false" ht="14.25" hidden="false" customHeight="true" outlineLevel="0" collapsed="false">
      <c r="A7" s="227"/>
      <c r="B7" s="238"/>
      <c r="C7" s="229"/>
      <c r="D7" s="230"/>
      <c r="E7" s="230"/>
      <c r="F7" s="230"/>
      <c r="G7" s="230"/>
      <c r="H7" s="231"/>
      <c r="I7" s="232"/>
      <c r="J7" s="233"/>
      <c r="K7" s="234"/>
      <c r="L7" s="231"/>
      <c r="M7" s="231"/>
      <c r="N7" s="236"/>
      <c r="O7" s="231"/>
      <c r="P7" s="234"/>
      <c r="Q7" s="234"/>
      <c r="R7" s="234"/>
      <c r="S7" s="237"/>
      <c r="T7" s="230"/>
    </row>
    <row r="8" s="177" customFormat="true" ht="86.25" hidden="false" customHeight="true" outlineLevel="0" collapsed="false">
      <c r="A8" s="227"/>
      <c r="B8" s="238"/>
      <c r="C8" s="229"/>
      <c r="D8" s="230"/>
      <c r="E8" s="230"/>
      <c r="F8" s="230"/>
      <c r="G8" s="230"/>
      <c r="H8" s="231"/>
      <c r="I8" s="232"/>
      <c r="J8" s="233"/>
      <c r="K8" s="234"/>
      <c r="L8" s="231"/>
      <c r="M8" s="231"/>
      <c r="N8" s="236"/>
      <c r="O8" s="231"/>
      <c r="P8" s="234"/>
      <c r="Q8" s="234"/>
      <c r="R8" s="234"/>
      <c r="S8" s="237"/>
      <c r="T8" s="230"/>
    </row>
    <row r="9" s="177" customFormat="true" ht="57.75" hidden="false" customHeight="true" outlineLevel="0" collapsed="false">
      <c r="A9" s="227"/>
      <c r="B9" s="239" t="s">
        <v>312</v>
      </c>
      <c r="C9" s="240" t="n">
        <v>2210</v>
      </c>
      <c r="D9" s="241" t="n">
        <v>432900</v>
      </c>
      <c r="E9" s="241" t="s">
        <v>28</v>
      </c>
      <c r="F9" s="241" t="n">
        <v>432900</v>
      </c>
      <c r="G9" s="241" t="n">
        <v>1776</v>
      </c>
      <c r="H9" s="231"/>
      <c r="I9" s="242" t="s">
        <v>313</v>
      </c>
      <c r="J9" s="240" t="s">
        <v>28</v>
      </c>
      <c r="K9" s="241" t="n">
        <v>1776</v>
      </c>
      <c r="L9" s="231"/>
      <c r="M9" s="243"/>
      <c r="N9" s="242" t="s">
        <v>314</v>
      </c>
      <c r="O9" s="242" t="s">
        <v>315</v>
      </c>
      <c r="P9" s="241" t="n">
        <v>1776</v>
      </c>
      <c r="Q9" s="241" t="s">
        <v>28</v>
      </c>
      <c r="R9" s="241" t="s">
        <v>28</v>
      </c>
      <c r="S9" s="241" t="s">
        <v>28</v>
      </c>
      <c r="T9" s="241" t="n">
        <v>431124</v>
      </c>
    </row>
    <row r="10" s="177" customFormat="true" ht="70.5" hidden="false" customHeight="true" outlineLevel="0" collapsed="false">
      <c r="A10" s="227"/>
      <c r="B10" s="244"/>
      <c r="C10" s="240"/>
      <c r="D10" s="241"/>
      <c r="E10" s="241"/>
      <c r="F10" s="241"/>
      <c r="G10" s="241"/>
      <c r="H10" s="231"/>
      <c r="I10" s="242"/>
      <c r="J10" s="240"/>
      <c r="K10" s="241"/>
      <c r="L10" s="231"/>
      <c r="M10" s="243"/>
      <c r="N10" s="242"/>
      <c r="O10" s="242"/>
      <c r="P10" s="241"/>
      <c r="Q10" s="241"/>
      <c r="R10" s="241"/>
      <c r="S10" s="241"/>
      <c r="T10" s="241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17" t="s">
        <v>2</v>
      </c>
      <c r="B3" s="223" t="s">
        <v>227</v>
      </c>
      <c r="C3" s="224" t="s">
        <v>5</v>
      </c>
      <c r="D3" s="224" t="s">
        <v>6</v>
      </c>
      <c r="E3" s="224" t="s">
        <v>7</v>
      </c>
      <c r="F3" s="224" t="s">
        <v>8</v>
      </c>
      <c r="G3" s="224" t="s">
        <v>9</v>
      </c>
      <c r="H3" s="217" t="s">
        <v>316</v>
      </c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24" t="s">
        <v>11</v>
      </c>
      <c r="T3" s="224" t="s">
        <v>12</v>
      </c>
    </row>
    <row r="4" s="82" customFormat="true" ht="11.25" hidden="false" customHeight="true" outlineLevel="0" collapsed="false">
      <c r="A4" s="217"/>
      <c r="B4" s="223"/>
      <c r="C4" s="224"/>
      <c r="D4" s="224"/>
      <c r="E4" s="224"/>
      <c r="F4" s="224"/>
      <c r="G4" s="224"/>
      <c r="H4" s="225" t="s">
        <v>13</v>
      </c>
      <c r="I4" s="224" t="s">
        <v>14</v>
      </c>
      <c r="J4" s="224" t="s">
        <v>15</v>
      </c>
      <c r="K4" s="224" t="s">
        <v>16</v>
      </c>
      <c r="L4" s="224" t="s">
        <v>17</v>
      </c>
      <c r="M4" s="224" t="s">
        <v>18</v>
      </c>
      <c r="N4" s="224" t="s">
        <v>19</v>
      </c>
      <c r="O4" s="224" t="s">
        <v>20</v>
      </c>
      <c r="P4" s="217" t="s">
        <v>21</v>
      </c>
      <c r="Q4" s="217"/>
      <c r="R4" s="224" t="s">
        <v>22</v>
      </c>
      <c r="S4" s="224"/>
      <c r="T4" s="224"/>
    </row>
    <row r="5" s="82" customFormat="true" ht="76.5" hidden="false" customHeight="true" outlineLevel="0" collapsed="false">
      <c r="A5" s="217"/>
      <c r="B5" s="223"/>
      <c r="C5" s="224"/>
      <c r="D5" s="224"/>
      <c r="E5" s="224"/>
      <c r="F5" s="224"/>
      <c r="G5" s="224"/>
      <c r="H5" s="225"/>
      <c r="I5" s="224"/>
      <c r="J5" s="224"/>
      <c r="K5" s="224"/>
      <c r="L5" s="224"/>
      <c r="M5" s="224"/>
      <c r="N5" s="224"/>
      <c r="O5" s="224"/>
      <c r="P5" s="224" t="s">
        <v>317</v>
      </c>
      <c r="Q5" s="226" t="s">
        <v>24</v>
      </c>
      <c r="R5" s="224"/>
      <c r="S5" s="224"/>
      <c r="T5" s="224"/>
    </row>
    <row r="6" customFormat="false" ht="1.5" hidden="false" customHeight="true" outlineLevel="0" collapsed="false">
      <c r="A6" s="227" t="s">
        <v>263</v>
      </c>
      <c r="B6" s="245" t="s">
        <v>264</v>
      </c>
      <c r="C6" s="246" t="n">
        <v>2240</v>
      </c>
      <c r="D6" s="247" t="n">
        <v>3763500</v>
      </c>
      <c r="E6" s="248" t="s">
        <v>28</v>
      </c>
      <c r="F6" s="247" t="n">
        <v>2377074</v>
      </c>
      <c r="G6" s="247" t="n">
        <v>886288</v>
      </c>
      <c r="H6" s="249" t="s">
        <v>309</v>
      </c>
      <c r="I6" s="232" t="s">
        <v>310</v>
      </c>
      <c r="J6" s="250" t="s">
        <v>28</v>
      </c>
      <c r="K6" s="247" t="n">
        <v>1949832.17</v>
      </c>
      <c r="L6" s="249" t="s">
        <v>267</v>
      </c>
      <c r="M6" s="231" t="s">
        <v>28</v>
      </c>
      <c r="N6" s="251" t="s">
        <v>271</v>
      </c>
      <c r="O6" s="231" t="s">
        <v>318</v>
      </c>
      <c r="P6" s="247" t="n">
        <v>177257.47</v>
      </c>
      <c r="Q6" s="247" t="s">
        <v>28</v>
      </c>
      <c r="R6" s="247" t="s">
        <v>28</v>
      </c>
      <c r="S6" s="252" t="n">
        <v>1063544.82</v>
      </c>
      <c r="T6" s="247" t="n">
        <f aca="false">D6-G6</f>
        <v>2877212</v>
      </c>
    </row>
    <row r="7" customFormat="false" ht="0.75" hidden="false" customHeight="true" outlineLevel="0" collapsed="false">
      <c r="A7" s="227"/>
      <c r="B7" s="245"/>
      <c r="C7" s="246"/>
      <c r="D7" s="247"/>
      <c r="E7" s="248"/>
      <c r="F7" s="247"/>
      <c r="G7" s="247"/>
      <c r="H7" s="249"/>
      <c r="I7" s="232"/>
      <c r="J7" s="250"/>
      <c r="K7" s="247"/>
      <c r="L7" s="249"/>
      <c r="M7" s="231"/>
      <c r="N7" s="251"/>
      <c r="O7" s="231"/>
      <c r="P7" s="247"/>
      <c r="Q7" s="247"/>
      <c r="R7" s="247"/>
      <c r="S7" s="252"/>
      <c r="T7" s="247"/>
    </row>
    <row r="8" customFormat="false" ht="7.5" hidden="false" customHeight="true" outlineLevel="0" collapsed="false">
      <c r="A8" s="227"/>
      <c r="B8" s="245"/>
      <c r="C8" s="246"/>
      <c r="D8" s="247"/>
      <c r="E8" s="248"/>
      <c r="F8" s="247"/>
      <c r="G8" s="247"/>
      <c r="H8" s="249"/>
      <c r="I8" s="232"/>
      <c r="J8" s="250"/>
      <c r="K8" s="247"/>
      <c r="L8" s="249"/>
      <c r="M8" s="231"/>
      <c r="N8" s="251"/>
      <c r="O8" s="231"/>
      <c r="P8" s="247"/>
      <c r="Q8" s="247"/>
      <c r="R8" s="247"/>
      <c r="S8" s="252"/>
      <c r="T8" s="247"/>
    </row>
    <row r="9" customFormat="false" ht="24" hidden="false" customHeight="true" outlineLevel="0" collapsed="false">
      <c r="A9" s="227"/>
      <c r="B9" s="245"/>
      <c r="C9" s="246"/>
      <c r="D9" s="247"/>
      <c r="E9" s="248"/>
      <c r="F9" s="247"/>
      <c r="G9" s="247"/>
      <c r="H9" s="249"/>
      <c r="I9" s="232"/>
      <c r="J9" s="250"/>
      <c r="K9" s="247"/>
      <c r="L9" s="249"/>
      <c r="M9" s="231"/>
      <c r="N9" s="251"/>
      <c r="O9" s="231"/>
      <c r="P9" s="247"/>
      <c r="Q9" s="247"/>
      <c r="R9" s="247"/>
      <c r="S9" s="252"/>
      <c r="T9" s="247"/>
    </row>
    <row r="10" customFormat="false" ht="58.5" hidden="false" customHeight="true" outlineLevel="0" collapsed="false">
      <c r="A10" s="227"/>
      <c r="B10" s="245"/>
      <c r="C10" s="246"/>
      <c r="D10" s="247"/>
      <c r="E10" s="248"/>
      <c r="F10" s="247"/>
      <c r="G10" s="247"/>
      <c r="H10" s="249"/>
      <c r="I10" s="232"/>
      <c r="J10" s="250"/>
      <c r="K10" s="247"/>
      <c r="L10" s="249"/>
      <c r="M10" s="231"/>
      <c r="N10" s="251"/>
      <c r="O10" s="231"/>
      <c r="P10" s="247"/>
      <c r="Q10" s="247"/>
      <c r="R10" s="247"/>
      <c r="S10" s="252"/>
      <c r="T10" s="247"/>
    </row>
    <row r="11" customFormat="false" ht="46.5" hidden="false" customHeight="true" outlineLevel="0" collapsed="false">
      <c r="A11" s="227"/>
      <c r="B11" s="245"/>
      <c r="C11" s="246"/>
      <c r="D11" s="247"/>
      <c r="E11" s="248"/>
      <c r="F11" s="247"/>
      <c r="G11" s="247"/>
      <c r="H11" s="249"/>
      <c r="I11" s="232"/>
      <c r="J11" s="250"/>
      <c r="K11" s="247"/>
      <c r="L11" s="249"/>
      <c r="M11" s="231"/>
      <c r="N11" s="251"/>
      <c r="O11" s="231"/>
      <c r="P11" s="247"/>
      <c r="Q11" s="247"/>
      <c r="R11" s="247"/>
      <c r="S11" s="252"/>
      <c r="T11" s="247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10-25T07:15:31Z</cp:lastPrinted>
  <dcterms:modified xsi:type="dcterms:W3CDTF">2021-10-25T07:15:35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