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1"/>
  </bookViews>
  <sheets>
    <sheet name="0220160" sheetId="1" state="visible" r:id="rId2"/>
    <sheet name="0220180  " sheetId="2" state="visible" r:id="rId3"/>
    <sheet name=".0227520." sheetId="3" state="hidden" r:id="rId4"/>
    <sheet name="0227520.," sheetId="4" state="hidden" r:id="rId5"/>
    <sheet name="180410" sheetId="5" state="hidden" r:id="rId6"/>
    <sheet name="150101" sheetId="6" state="hidden" r:id="rId7"/>
    <sheet name="0220180н" sheetId="7" state="hidden" r:id="rId8"/>
    <sheet name="0227520," sheetId="8" state="hidden" r:id="rId9"/>
    <sheet name="0227520-" sheetId="9" state="hidden" r:id="rId10"/>
    <sheet name="0220180," sheetId="10" state="hidden" r:id="rId11"/>
    <sheet name="0227520." sheetId="11" state="hidden" r:id="rId12"/>
    <sheet name="0227520" sheetId="12" state="hidden" r:id="rId13"/>
    <sheet name="Лист1" sheetId="13" state="hidden" r:id="rId14"/>
    <sheet name="Лист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32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01.09.21-17.09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17.09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ГЕРОЛЬДМАСТЕР"</t>
  </si>
  <si>
    <t xml:space="preserve">№ 52/2021 від 10.06.2021 до 31.12.2021</t>
  </si>
  <si>
    <t xml:space="preserve">Спрощена закупівля</t>
  </si>
  <si>
    <t xml:space="preserve">нагородна продукція</t>
  </si>
  <si>
    <t xml:space="preserve">РН-0000111 від 01.07.21 р на суму 5796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 № 357002902 від 27.08.2021 на суму 2070,00 грн.,№ 357001763 від 25.08.2021 на суму 2070,00 грн.,,№ 357004501 від 01.09.2021 на суму 2070,00 грн., № 357007018 від 06.09.2021 на суму 2415,00 грн.,№ 357008839 від 10.09.2021 на суму 2070,00 грн.№ 357010301 від 15.09.2021 на суму 2070,00 грн.</t>
  </si>
  <si>
    <t xml:space="preserve">ТОВ "БУМВЕСТ"</t>
  </si>
  <si>
    <t xml:space="preserve">№ 68/2021 від 30.08.2021 до31.12.2021</t>
  </si>
  <si>
    <t xml:space="preserve">канцтовари</t>
  </si>
  <si>
    <t xml:space="preserve"> накл. №5191 від 10.09.21 р. на суму 71915,70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Н. № 0024 від 01.09.2021 на суму2743,20; № 0025 від 01.09.2021 на суму 3200,40;№ 0026 від 01.09.2021 на суму 1371,60;№ 0029 від 01.09.2021 на суму 1100,00;</t>
  </si>
  <si>
    <t xml:space="preserve">ТОВ "Техностиль-ПРО"</t>
  </si>
  <si>
    <t xml:space="preserve">№56/2021 від 29.06.2021 до31.12.2021</t>
  </si>
  <si>
    <t xml:space="preserve">крісла офісні</t>
  </si>
  <si>
    <t xml:space="preserve">накл. № 2250 від 03.09.21 На суму 61360,80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Виробничо-комерційна фірма "ВВ"</t>
  </si>
  <si>
    <t xml:space="preserve">№ 71/2021 від 31.08.2021 до31.12.2021</t>
  </si>
  <si>
    <t xml:space="preserve">шредери</t>
  </si>
  <si>
    <t xml:space="preserve">накл. №ВВВКФ972/46414 від 09.09.21 р.на суму 69954 грн.</t>
  </si>
  <si>
    <t xml:space="preserve">ФОП Міщук Валерій Сергійович</t>
  </si>
  <si>
    <t xml:space="preserve">№ 67/2021 від 04.08.21 по 31.12.21</t>
  </si>
  <si>
    <t xml:space="preserve">дивани</t>
  </si>
  <si>
    <t xml:space="preserve">№323 від 06.08.21р. на суму 17590,00 грн.</t>
  </si>
  <si>
    <t xml:space="preserve">ФОП Сломчинська Альбіна Петрівна</t>
  </si>
  <si>
    <t xml:space="preserve">№ 64/2021 від 03.08.21 по 31.12.21</t>
  </si>
  <si>
    <t xml:space="preserve">Штори</t>
  </si>
  <si>
    <t xml:space="preserve">№ 1 від 19.08.21р. на суму 33890,0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рах.№7 від 01.09.21р. на суму 19900 грн.,   </t>
  </si>
  <si>
    <t xml:space="preserve">№ 24-503 від 10.02.2020 до 31.12.2020</t>
  </si>
  <si>
    <t xml:space="preserve">Технічне обсуговування маркувальної машини</t>
  </si>
  <si>
    <t xml:space="preserve">акт  №357/9 від 14.09.21р. на суму 864,00 грн.</t>
  </si>
  <si>
    <t xml:space="preserve"> № 65/2020 від 03.08.2021 до 31.12.2021</t>
  </si>
  <si>
    <t xml:space="preserve">Обробка кулерів</t>
  </si>
  <si>
    <t xml:space="preserve">акт № 356995790 від 09.08.2021 на суму 3900,00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8 від 07.09.21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№2085/2108 від 07.09.21;  на суму 1976,8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 022967 від 14.09.21р.,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 022966 від 14.09.21 р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382 від 06.09.21 на суму1134,00 грн; .№333 від 06.09.21 на суму1575,00 грн.</t>
  </si>
  <si>
    <t xml:space="preserve">ПАТ Укртелеком"</t>
  </si>
  <si>
    <t xml:space="preserve">№2012280 від 26.01.21 до 31.12.2021</t>
  </si>
  <si>
    <t xml:space="preserve">Телекомунікаційні послуги</t>
  </si>
  <si>
    <t xml:space="preserve">акт №.8200009920122807 від 31.08.2021 на суму 1527,19 грн.</t>
  </si>
  <si>
    <t xml:space="preserve">K.U.-8097 від 01.02.21 до31.12.2021</t>
  </si>
  <si>
    <t xml:space="preserve">акт 8200000008108097 від 31.08.2021 на суму 2100,00 грн.</t>
  </si>
  <si>
    <t xml:space="preserve">ТОВ "ЕКОКЛІН СІТІ"</t>
  </si>
  <si>
    <t xml:space="preserve">№24/2021 від 19.03.21 по 31.12.2021</t>
  </si>
  <si>
    <t xml:space="preserve">Послуги з прибирання</t>
  </si>
  <si>
    <t xml:space="preserve">послуги з прибирання</t>
  </si>
  <si>
    <t xml:space="preserve">акт № 98 від 01.09.21р.на суму 38763,50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рахунок -акт №116-15999251 від 31.08.21; на суму 5400,50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4 від 22.07.21 на суму 1198,98</t>
  </si>
  <si>
    <t xml:space="preserve">ФОП  Цибуля Олександр Володимирович</t>
  </si>
  <si>
    <t xml:space="preserve">№49/2021 від 07.06.21 по 31.12.2021</t>
  </si>
  <si>
    <t xml:space="preserve">Послуги з монтажу замка електромагнітного</t>
  </si>
  <si>
    <t xml:space="preserve">акт № 64 від 02.08.21; на суму 17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PR80916 від 02.09.21; на суму 19500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80917 від 02.09.21 на суму 16210,08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8 від 15.09.2021 на суму 4195,01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6/21 від 02.09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лнту охолоджув. устоновок</t>
  </si>
  <si>
    <t xml:space="preserve">№ ОУ-0000142 від 06.08.21 на суму 8676,00</t>
  </si>
  <si>
    <t xml:space="preserve">№ 50/2021 від 07.06.2021 по 31.12.2021</t>
  </si>
  <si>
    <t xml:space="preserve">№ ОУ-0000141 від 06.08.21 на суму 2688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6-508 від 01.09.21; на суму 15660,00</t>
  </si>
  <si>
    <t xml:space="preserve">ГУ ДКСУ в м.Києві</t>
  </si>
  <si>
    <t xml:space="preserve">витрати на відрядження</t>
  </si>
  <si>
    <t xml:space="preserve"> відрядження </t>
  </si>
  <si>
    <t xml:space="preserve">витрат на відрядження зг. реєстру ав.зв № 10 від 17.08.2021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8 від 07.09.21 на суму 329,94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8/1 від 07.09.21 р.на суму3819,47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120024231-1 від 31.08.21р. на суму 582,08</t>
  </si>
  <si>
    <t xml:space="preserve">ТОВ "Навчально-виробничий консорциум "Вектор"</t>
  </si>
  <si>
    <t xml:space="preserve">№ 61/2021 від 28.07.2021 по 31.12.2021</t>
  </si>
  <si>
    <t xml:space="preserve">навчання</t>
  </si>
  <si>
    <t xml:space="preserve">акт № 863 від 03.08.2021 на суму 3650,00</t>
  </si>
  <si>
    <t xml:space="preserve">0220160 с</t>
  </si>
  <si>
    <t xml:space="preserve">СФ</t>
  </si>
  <si>
    <t xml:space="preserve">ФОП Худобін Володимир Олександрович</t>
  </si>
  <si>
    <t xml:space="preserve">дог.№ 63/2021 від 02.08.21р. по 31.12.2021</t>
  </si>
  <si>
    <t xml:space="preserve">тендер</t>
  </si>
  <si>
    <t xml:space="preserve">очищувач повітря</t>
  </si>
  <si>
    <t xml:space="preserve">накл. накл. №167 від 11.08.21 р. на суму 41020,00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01.09.2021 - 17.09.2021</t>
  </si>
  <si>
    <t xml:space="preserve">ТОВ "Тур. Ком-я "Київський Супутник"</t>
  </si>
  <si>
    <t xml:space="preserve">№ 41/2021 від 30.04.2021</t>
  </si>
  <si>
    <t xml:space="preserve">Відкриті торги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5 від 02.09.2021 на суму 500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UA-2021-03-16-006570-c від 13.04.2021 р.</t>
  </si>
  <si>
    <t xml:space="preserve">Послуги з письмового перекладу</t>
  </si>
  <si>
    <t xml:space="preserve">  Акт № 5 від 14.09.2021 на суму 928,47 грн.;       Акт № 6 від 14.09.2021 на суму 2715,27 грн.</t>
  </si>
  <si>
    <t xml:space="preserve">№ 55/2021 від 25.06.2021</t>
  </si>
  <si>
    <t xml:space="preserve">U A-2021 -04-20 -008868-a від 25.06.2021 р.</t>
  </si>
  <si>
    <t xml:space="preserve">Послуги з професійного послідовного та синхронного  перекладів</t>
  </si>
  <si>
    <t xml:space="preserve">Акт № 2 від 02.09.2021 на суму 3200,00 грн.                 Акт № 3 від 14.09.2021 на суму 11200,00 грн.</t>
  </si>
  <si>
    <t xml:space="preserve">ФОП Павлик Ігор Григорович</t>
  </si>
  <si>
    <t xml:space="preserve">№ 33/2021 від 09.04.2021</t>
  </si>
  <si>
    <t xml:space="preserve">UA-2021-03-16-01261 1-c від 09.04.2021 р.</t>
  </si>
  <si>
    <t xml:space="preserve">Послуги щодо забезпечення проведення протокольних заходів</t>
  </si>
  <si>
    <t xml:space="preserve">Акт № 3 від 02.09.2021 на суму 5565,00 грн.   </t>
  </si>
  <si>
    <t xml:space="preserve">витрати на відрядження </t>
  </si>
  <si>
    <t xml:space="preserve">поверн.невикор.авансу</t>
  </si>
  <si>
    <t xml:space="preserve">У тому числі за договорами, укладеним за звітний період:  16.08.2021 — 31.08.2021</t>
  </si>
  <si>
    <t xml:space="preserve">Видатки станом на 31.08.2021р.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31 від 29.06.2021/з 29.06.2021 по 31.12.2021</t>
  </si>
  <si>
    <t xml:space="preserve">без  проведення процедур закупівель</t>
  </si>
  <si>
    <t xml:space="preserve">Створення та атестація КТЗІ на обєктах інформаційної діяльності, ЗВДТ 4.11.10,4.11.11.</t>
  </si>
  <si>
    <t xml:space="preserve"> акт № 4 від 25.08.2021 на суму 22558,50 грн., акт № 5 від 25.08.2021 на суму 42120,00 грн.</t>
  </si>
  <si>
    <t xml:space="preserve">договір № 6 від 18.02.2021/з 18.02.2021 по 31.12.2021</t>
  </si>
  <si>
    <t xml:space="preserve">Обслуговування створення  КСЗІ ,ЗВДТ 4.11.10, 4.11.11</t>
  </si>
  <si>
    <t xml:space="preserve">накл. № 7 від 25.08.201 на суму 177237,2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3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39"/>
  <sheetViews>
    <sheetView showFormulas="false" showGridLines="true" showRowColHeaders="true" showZeros="true" rightToLeft="false" tabSelected="false" showOutlineSymbols="true" defaultGridColor="true" view="normal" topLeftCell="C2" colorId="64" zoomScale="77" zoomScaleNormal="77" zoomScalePageLayoutView="35" workbookViewId="0">
      <selection pane="topLeft" activeCell="W15" activeCellId="0" sqref="W15:W38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4" customFormat="true" ht="13.5" hidden="tru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12445764</v>
      </c>
      <c r="F6" s="15" t="s">
        <v>28</v>
      </c>
      <c r="G6" s="15" t="n">
        <v>9400000</v>
      </c>
      <c r="H6" s="15" t="n">
        <v>1718309.8</v>
      </c>
      <c r="I6" s="16" t="s">
        <v>29</v>
      </c>
      <c r="J6" s="17" t="s">
        <v>30</v>
      </c>
      <c r="K6" s="17" t="s">
        <v>28</v>
      </c>
      <c r="L6" s="18" t="n">
        <v>5796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57960</v>
      </c>
      <c r="T6" s="21" t="s">
        <v>28</v>
      </c>
      <c r="U6" s="22" t="n">
        <v>0</v>
      </c>
      <c r="V6" s="23" t="n">
        <v>0</v>
      </c>
      <c r="W6" s="15" t="n">
        <f aca="false">E6-H6</f>
        <v>10727454.2</v>
      </c>
    </row>
    <row r="7" s="24" customFormat="true" ht="142.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5" t="s">
        <v>34</v>
      </c>
      <c r="J7" s="26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7"/>
      <c r="P7" s="19" t="s">
        <v>36</v>
      </c>
      <c r="Q7" s="27"/>
      <c r="R7" s="19" t="s">
        <v>37</v>
      </c>
      <c r="S7" s="28" t="n">
        <v>10695</v>
      </c>
      <c r="T7" s="21" t="s">
        <v>28</v>
      </c>
      <c r="U7" s="28" t="n">
        <v>2070</v>
      </c>
      <c r="V7" s="29" t="n">
        <v>67068</v>
      </c>
      <c r="W7" s="15"/>
    </row>
    <row r="8" s="24" customFormat="true" ht="42.75" hidden="false" customHeight="true" outlineLevel="0" collapsed="false">
      <c r="A8" s="11"/>
      <c r="B8" s="12"/>
      <c r="C8" s="13"/>
      <c r="D8" s="14"/>
      <c r="E8" s="15"/>
      <c r="F8" s="15"/>
      <c r="G8" s="15"/>
      <c r="H8" s="15"/>
      <c r="I8" s="25" t="s">
        <v>38</v>
      </c>
      <c r="J8" s="26" t="s">
        <v>39</v>
      </c>
      <c r="K8" s="19" t="s">
        <v>28</v>
      </c>
      <c r="L8" s="15" t="n">
        <v>71915.7</v>
      </c>
      <c r="M8" s="19" t="s">
        <v>31</v>
      </c>
      <c r="N8" s="19" t="s">
        <v>28</v>
      </c>
      <c r="O8" s="27"/>
      <c r="P8" s="19" t="s">
        <v>40</v>
      </c>
      <c r="Q8" s="27"/>
      <c r="R8" s="19" t="s">
        <v>41</v>
      </c>
      <c r="S8" s="28" t="n">
        <v>71915.7</v>
      </c>
      <c r="T8" s="21" t="s">
        <v>28</v>
      </c>
      <c r="U8" s="28" t="n">
        <v>0</v>
      </c>
      <c r="V8" s="29" t="n">
        <v>0</v>
      </c>
      <c r="W8" s="15"/>
    </row>
    <row r="9" s="24" customFormat="true" ht="91.5" hidden="false" customHeight="true" outlineLevel="0" collapsed="false">
      <c r="A9" s="11"/>
      <c r="B9" s="12"/>
      <c r="C9" s="13"/>
      <c r="D9" s="14"/>
      <c r="E9" s="15"/>
      <c r="F9" s="15"/>
      <c r="G9" s="15"/>
      <c r="H9" s="15"/>
      <c r="I9" s="25" t="s">
        <v>42</v>
      </c>
      <c r="J9" s="26" t="s">
        <v>43</v>
      </c>
      <c r="K9" s="19" t="s">
        <v>28</v>
      </c>
      <c r="L9" s="15" t="n">
        <v>93382</v>
      </c>
      <c r="M9" s="19" t="s">
        <v>31</v>
      </c>
      <c r="N9" s="19" t="s">
        <v>28</v>
      </c>
      <c r="O9" s="27"/>
      <c r="P9" s="19" t="s">
        <v>44</v>
      </c>
      <c r="Q9" s="27"/>
      <c r="R9" s="19" t="s">
        <v>45</v>
      </c>
      <c r="S9" s="28" t="n">
        <v>7315.2</v>
      </c>
      <c r="T9" s="21" t="s">
        <v>28</v>
      </c>
      <c r="U9" s="28" t="n">
        <v>1100</v>
      </c>
      <c r="V9" s="29" t="n">
        <v>50134.7</v>
      </c>
      <c r="W9" s="15"/>
    </row>
    <row r="10" s="24" customFormat="true" ht="91.5" hidden="fals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5" t="s">
        <v>46</v>
      </c>
      <c r="J10" s="26" t="s">
        <v>47</v>
      </c>
      <c r="K10" s="19" t="s">
        <v>28</v>
      </c>
      <c r="L10" s="15" t="n">
        <v>128768.52</v>
      </c>
      <c r="M10" s="19" t="s">
        <v>31</v>
      </c>
      <c r="N10" s="19" t="s">
        <v>28</v>
      </c>
      <c r="O10" s="27"/>
      <c r="P10" s="19" t="s">
        <v>48</v>
      </c>
      <c r="Q10" s="27"/>
      <c r="R10" s="19" t="s">
        <v>49</v>
      </c>
      <c r="S10" s="28" t="n">
        <v>61360.8</v>
      </c>
      <c r="T10" s="21" t="s">
        <v>28</v>
      </c>
      <c r="U10" s="28" t="n">
        <v>0</v>
      </c>
      <c r="V10" s="29" t="n">
        <v>0</v>
      </c>
      <c r="W10" s="15"/>
    </row>
    <row r="11" s="24" customFormat="true" ht="90.75" hidden="tru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5" t="s">
        <v>50</v>
      </c>
      <c r="J11" s="26" t="s">
        <v>51</v>
      </c>
      <c r="K11" s="19" t="s">
        <v>28</v>
      </c>
      <c r="L11" s="15" t="n">
        <v>489960</v>
      </c>
      <c r="M11" s="19" t="s">
        <v>52</v>
      </c>
      <c r="N11" s="19" t="s">
        <v>28</v>
      </c>
      <c r="O11" s="27"/>
      <c r="P11" s="19" t="s">
        <v>53</v>
      </c>
      <c r="Q11" s="27"/>
      <c r="R11" s="19" t="s">
        <v>54</v>
      </c>
      <c r="S11" s="28" t="n">
        <v>489960</v>
      </c>
      <c r="T11" s="21" t="s">
        <v>28</v>
      </c>
      <c r="U11" s="28" t="n">
        <v>0</v>
      </c>
      <c r="V11" s="29" t="n">
        <v>0</v>
      </c>
      <c r="W11" s="15"/>
    </row>
    <row r="12" s="24" customFormat="true" ht="91.5" hidden="fals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5" t="s">
        <v>55</v>
      </c>
      <c r="J12" s="26" t="s">
        <v>56</v>
      </c>
      <c r="K12" s="19"/>
      <c r="L12" s="15" t="n">
        <v>69954</v>
      </c>
      <c r="M12" s="19" t="s">
        <v>31</v>
      </c>
      <c r="N12" s="19" t="s">
        <v>28</v>
      </c>
      <c r="O12" s="27"/>
      <c r="P12" s="19" t="s">
        <v>57</v>
      </c>
      <c r="Q12" s="27"/>
      <c r="R12" s="19" t="s">
        <v>58</v>
      </c>
      <c r="S12" s="28" t="n">
        <v>69954</v>
      </c>
      <c r="T12" s="21" t="s">
        <v>28</v>
      </c>
      <c r="U12" s="28" t="n">
        <v>0</v>
      </c>
      <c r="V12" s="29" t="n">
        <v>0</v>
      </c>
      <c r="W12" s="15"/>
    </row>
    <row r="13" s="24" customFormat="true" ht="91.5" hidden="tru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30" t="s">
        <v>59</v>
      </c>
      <c r="J13" s="26" t="s">
        <v>60</v>
      </c>
      <c r="K13" s="19" t="s">
        <v>28</v>
      </c>
      <c r="L13" s="15" t="n">
        <v>17590</v>
      </c>
      <c r="M13" s="19" t="s">
        <v>31</v>
      </c>
      <c r="N13" s="19" t="s">
        <v>28</v>
      </c>
      <c r="O13" s="27"/>
      <c r="P13" s="19" t="s">
        <v>61</v>
      </c>
      <c r="Q13" s="27"/>
      <c r="R13" s="19" t="s">
        <v>62</v>
      </c>
      <c r="S13" s="28" t="n">
        <v>17590</v>
      </c>
      <c r="T13" s="21" t="s">
        <v>28</v>
      </c>
      <c r="U13" s="28" t="n">
        <v>0</v>
      </c>
      <c r="V13" s="29" t="n">
        <v>0</v>
      </c>
      <c r="W13" s="15"/>
    </row>
    <row r="14" s="24" customFormat="true" ht="74.25" hidden="tru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30" t="s">
        <v>63</v>
      </c>
      <c r="J14" s="26" t="s">
        <v>64</v>
      </c>
      <c r="K14" s="19" t="s">
        <v>28</v>
      </c>
      <c r="L14" s="15" t="n">
        <v>33890</v>
      </c>
      <c r="M14" s="19" t="s">
        <v>31</v>
      </c>
      <c r="N14" s="19" t="s">
        <v>28</v>
      </c>
      <c r="O14" s="27"/>
      <c r="P14" s="19" t="s">
        <v>65</v>
      </c>
      <c r="Q14" s="27"/>
      <c r="R14" s="19" t="s">
        <v>66</v>
      </c>
      <c r="S14" s="28" t="n">
        <v>33890</v>
      </c>
      <c r="T14" s="21" t="s">
        <v>28</v>
      </c>
      <c r="U14" s="28" t="n">
        <v>0</v>
      </c>
      <c r="V14" s="29" t="n">
        <v>0</v>
      </c>
      <c r="W14" s="15"/>
    </row>
    <row r="15" s="24" customFormat="true" ht="88.5" hidden="false" customHeight="true" outlineLevel="0" collapsed="false">
      <c r="A15" s="11"/>
      <c r="B15" s="12"/>
      <c r="C15" s="13"/>
      <c r="D15" s="27" t="n">
        <v>2240</v>
      </c>
      <c r="E15" s="15" t="n">
        <v>2580352</v>
      </c>
      <c r="F15" s="19" t="s">
        <v>28</v>
      </c>
      <c r="G15" s="15" t="n">
        <v>2090000</v>
      </c>
      <c r="H15" s="15" t="n">
        <v>1121519.4</v>
      </c>
      <c r="I15" s="19" t="s">
        <v>67</v>
      </c>
      <c r="J15" s="19" t="s">
        <v>68</v>
      </c>
      <c r="K15" s="19" t="s">
        <v>28</v>
      </c>
      <c r="L15" s="15" t="n">
        <v>199900</v>
      </c>
      <c r="M15" s="19" t="s">
        <v>69</v>
      </c>
      <c r="N15" s="19" t="s">
        <v>28</v>
      </c>
      <c r="O15" s="19"/>
      <c r="P15" s="19" t="s">
        <v>70</v>
      </c>
      <c r="Q15" s="15"/>
      <c r="R15" s="19" t="s">
        <v>71</v>
      </c>
      <c r="S15" s="28" t="n">
        <v>19900</v>
      </c>
      <c r="T15" s="21" t="s">
        <v>28</v>
      </c>
      <c r="U15" s="28" t="n">
        <v>0</v>
      </c>
      <c r="V15" s="28" t="n">
        <v>44873.51</v>
      </c>
      <c r="W15" s="15" t="n">
        <f aca="false">E15-H15</f>
        <v>1458832.6</v>
      </c>
    </row>
    <row r="16" s="24" customFormat="true" ht="54" hidden="false" customHeight="true" outlineLevel="0" collapsed="false">
      <c r="A16" s="11"/>
      <c r="B16" s="12"/>
      <c r="C16" s="13"/>
      <c r="D16" s="27"/>
      <c r="E16" s="15"/>
      <c r="F16" s="19"/>
      <c r="G16" s="15"/>
      <c r="H16" s="15"/>
      <c r="I16" s="19"/>
      <c r="J16" s="19" t="s">
        <v>72</v>
      </c>
      <c r="K16" s="19" t="s">
        <v>28</v>
      </c>
      <c r="L16" s="15" t="n">
        <v>10368</v>
      </c>
      <c r="M16" s="19" t="s">
        <v>69</v>
      </c>
      <c r="N16" s="19" t="s">
        <v>28</v>
      </c>
      <c r="O16" s="19"/>
      <c r="P16" s="19" t="s">
        <v>73</v>
      </c>
      <c r="Q16" s="19"/>
      <c r="R16" s="19" t="s">
        <v>74</v>
      </c>
      <c r="S16" s="28"/>
      <c r="T16" s="21" t="s">
        <v>28</v>
      </c>
      <c r="U16" s="28" t="n">
        <v>864</v>
      </c>
      <c r="V16" s="28" t="n">
        <v>2592</v>
      </c>
      <c r="W16" s="15"/>
    </row>
    <row r="17" s="24" customFormat="true" ht="54" hidden="true" customHeight="true" outlineLevel="0" collapsed="false">
      <c r="A17" s="11"/>
      <c r="B17" s="12"/>
      <c r="C17" s="13"/>
      <c r="D17" s="27"/>
      <c r="E17" s="15"/>
      <c r="F17" s="19"/>
      <c r="G17" s="15"/>
      <c r="H17" s="15"/>
      <c r="I17" s="25" t="s">
        <v>34</v>
      </c>
      <c r="J17" s="26" t="s">
        <v>75</v>
      </c>
      <c r="K17" s="19" t="s">
        <v>28</v>
      </c>
      <c r="L17" s="15" t="n">
        <v>12300</v>
      </c>
      <c r="M17" s="19" t="s">
        <v>31</v>
      </c>
      <c r="N17" s="19" t="s">
        <v>28</v>
      </c>
      <c r="O17" s="27"/>
      <c r="P17" s="19" t="s">
        <v>76</v>
      </c>
      <c r="Q17" s="19"/>
      <c r="R17" s="19" t="s">
        <v>77</v>
      </c>
      <c r="S17" s="28" t="n">
        <v>3900</v>
      </c>
      <c r="T17" s="21" t="s">
        <v>28</v>
      </c>
      <c r="U17" s="28" t="n">
        <v>0</v>
      </c>
      <c r="V17" s="28" t="n">
        <v>8400</v>
      </c>
      <c r="W17" s="15"/>
    </row>
    <row r="18" s="24" customFormat="true" ht="63" hidden="false" customHeight="true" outlineLevel="0" collapsed="false">
      <c r="A18" s="11"/>
      <c r="B18" s="12"/>
      <c r="C18" s="13"/>
      <c r="D18" s="27"/>
      <c r="E18" s="15"/>
      <c r="F18" s="19"/>
      <c r="G18" s="15"/>
      <c r="H18" s="15"/>
      <c r="I18" s="27" t="s">
        <v>78</v>
      </c>
      <c r="J18" s="19" t="s">
        <v>79</v>
      </c>
      <c r="K18" s="19" t="s">
        <v>28</v>
      </c>
      <c r="L18" s="15" t="n">
        <v>14679.48</v>
      </c>
      <c r="M18" s="19" t="s">
        <v>69</v>
      </c>
      <c r="N18" s="19" t="s">
        <v>28</v>
      </c>
      <c r="O18" s="19"/>
      <c r="P18" s="19" t="s">
        <v>80</v>
      </c>
      <c r="Q18" s="19"/>
      <c r="R18" s="19" t="s">
        <v>81</v>
      </c>
      <c r="S18" s="28" t="n">
        <v>1223.29</v>
      </c>
      <c r="T18" s="21" t="s">
        <v>28</v>
      </c>
      <c r="U18" s="28" t="n">
        <v>0</v>
      </c>
      <c r="V18" s="28" t="n">
        <v>4893.16</v>
      </c>
      <c r="W18" s="15"/>
    </row>
    <row r="19" s="24" customFormat="true" ht="54" hidden="true" customHeight="true" outlineLevel="0" collapsed="false">
      <c r="A19" s="11"/>
      <c r="B19" s="12"/>
      <c r="C19" s="13"/>
      <c r="D19" s="27"/>
      <c r="E19" s="15"/>
      <c r="F19" s="19"/>
      <c r="G19" s="15"/>
      <c r="H19" s="15"/>
      <c r="I19" s="27"/>
      <c r="J19" s="19" t="s">
        <v>82</v>
      </c>
      <c r="K19" s="19" t="s">
        <v>28</v>
      </c>
      <c r="L19" s="15" t="n">
        <v>1.2</v>
      </c>
      <c r="M19" s="19" t="s">
        <v>69</v>
      </c>
      <c r="N19" s="19" t="s">
        <v>28</v>
      </c>
      <c r="O19" s="19"/>
      <c r="P19" s="19" t="s">
        <v>83</v>
      </c>
      <c r="Q19" s="19"/>
      <c r="R19" s="19" t="s">
        <v>84</v>
      </c>
      <c r="S19" s="28" t="s">
        <v>28</v>
      </c>
      <c r="T19" s="21" t="s">
        <v>28</v>
      </c>
      <c r="U19" s="28" t="s">
        <v>28</v>
      </c>
      <c r="V19" s="28" t="n">
        <v>0</v>
      </c>
      <c r="W19" s="15"/>
    </row>
    <row r="20" s="24" customFormat="true" ht="54" hidden="false" customHeight="true" outlineLevel="0" collapsed="false">
      <c r="A20" s="11"/>
      <c r="B20" s="12"/>
      <c r="C20" s="13"/>
      <c r="D20" s="27"/>
      <c r="E20" s="15"/>
      <c r="F20" s="19"/>
      <c r="G20" s="15"/>
      <c r="H20" s="15"/>
      <c r="I20" s="27"/>
      <c r="J20" s="19" t="s">
        <v>85</v>
      </c>
      <c r="K20" s="19" t="s">
        <v>28</v>
      </c>
      <c r="L20" s="15" t="n">
        <v>23721.6</v>
      </c>
      <c r="M20" s="19" t="s">
        <v>69</v>
      </c>
      <c r="N20" s="19" t="s">
        <v>28</v>
      </c>
      <c r="O20" s="19"/>
      <c r="P20" s="19" t="s">
        <v>86</v>
      </c>
      <c r="Q20" s="19"/>
      <c r="R20" s="19" t="s">
        <v>87</v>
      </c>
      <c r="S20" s="28" t="n">
        <v>1976.8</v>
      </c>
      <c r="T20" s="21" t="s">
        <v>28</v>
      </c>
      <c r="U20" s="28" t="n">
        <v>0</v>
      </c>
      <c r="V20" s="28" t="n">
        <v>7907.2</v>
      </c>
      <c r="W20" s="15"/>
    </row>
    <row r="21" s="24" customFormat="true" ht="54" hidden="true" customHeight="true" outlineLevel="0" collapsed="false">
      <c r="A21" s="11"/>
      <c r="B21" s="12"/>
      <c r="C21" s="13"/>
      <c r="D21" s="27"/>
      <c r="E21" s="15"/>
      <c r="F21" s="19"/>
      <c r="G21" s="15"/>
      <c r="H21" s="15"/>
      <c r="I21" s="31" t="s">
        <v>88</v>
      </c>
      <c r="J21" s="32" t="s">
        <v>89</v>
      </c>
      <c r="K21" s="33"/>
      <c r="L21" s="34" t="n">
        <v>16695</v>
      </c>
      <c r="M21" s="19" t="s">
        <v>31</v>
      </c>
      <c r="N21" s="33" t="s">
        <v>28</v>
      </c>
      <c r="O21" s="33" t="s">
        <v>90</v>
      </c>
      <c r="P21" s="32" t="s">
        <v>90</v>
      </c>
      <c r="Q21" s="35" t="n">
        <v>2862</v>
      </c>
      <c r="R21" s="32" t="s">
        <v>91</v>
      </c>
      <c r="S21" s="15" t="n">
        <v>4452</v>
      </c>
      <c r="T21" s="21" t="s">
        <v>28</v>
      </c>
      <c r="U21" s="34" t="n">
        <v>0</v>
      </c>
      <c r="V21" s="36" t="n">
        <v>6678</v>
      </c>
      <c r="W21" s="15"/>
    </row>
    <row r="22" s="24" customFormat="true" ht="57" hidden="false" customHeight="true" outlineLevel="0" collapsed="false">
      <c r="A22" s="11"/>
      <c r="B22" s="12"/>
      <c r="C22" s="13"/>
      <c r="D22" s="27"/>
      <c r="E22" s="15"/>
      <c r="F22" s="19"/>
      <c r="G22" s="15"/>
      <c r="H22" s="15"/>
      <c r="I22" s="27" t="s">
        <v>92</v>
      </c>
      <c r="J22" s="19" t="s">
        <v>93</v>
      </c>
      <c r="K22" s="19" t="s">
        <v>28</v>
      </c>
      <c r="L22" s="15" t="n">
        <v>20702.8</v>
      </c>
      <c r="M22" s="19" t="s">
        <v>69</v>
      </c>
      <c r="N22" s="19" t="s">
        <v>28</v>
      </c>
      <c r="O22" s="19"/>
      <c r="P22" s="19" t="s">
        <v>94</v>
      </c>
      <c r="Q22" s="19"/>
      <c r="R22" s="19" t="s">
        <v>95</v>
      </c>
      <c r="S22" s="28" t="n">
        <v>0</v>
      </c>
      <c r="T22" s="21" t="s">
        <v>28</v>
      </c>
      <c r="U22" s="28" t="n">
        <v>1725.23</v>
      </c>
      <c r="V22" s="21" t="n">
        <v>4088.4</v>
      </c>
      <c r="W22" s="15"/>
    </row>
    <row r="23" s="24" customFormat="true" ht="42.75" hidden="false" customHeight="true" outlineLevel="0" collapsed="false">
      <c r="A23" s="11"/>
      <c r="B23" s="12"/>
      <c r="C23" s="13"/>
      <c r="D23" s="27"/>
      <c r="E23" s="15"/>
      <c r="F23" s="19"/>
      <c r="G23" s="15"/>
      <c r="H23" s="15"/>
      <c r="I23" s="27"/>
      <c r="J23" s="32" t="s">
        <v>96</v>
      </c>
      <c r="K23" s="19" t="s">
        <v>28</v>
      </c>
      <c r="L23" s="32" t="n">
        <v>16353.6</v>
      </c>
      <c r="M23" s="19" t="s">
        <v>69</v>
      </c>
      <c r="N23" s="19" t="s">
        <v>28</v>
      </c>
      <c r="O23" s="32"/>
      <c r="P23" s="32" t="s">
        <v>97</v>
      </c>
      <c r="Q23" s="32"/>
      <c r="R23" s="19" t="s">
        <v>98</v>
      </c>
      <c r="S23" s="28" t="n">
        <v>0</v>
      </c>
      <c r="T23" s="21" t="s">
        <v>28</v>
      </c>
      <c r="U23" s="28" t="n">
        <v>1362.8</v>
      </c>
      <c r="V23" s="37" t="n">
        <v>5175.73</v>
      </c>
      <c r="W23" s="15"/>
    </row>
    <row r="24" s="24" customFormat="true" ht="54" hidden="true" customHeight="true" outlineLevel="0" collapsed="false">
      <c r="A24" s="11"/>
      <c r="B24" s="12"/>
      <c r="C24" s="13"/>
      <c r="D24" s="27"/>
      <c r="E24" s="15"/>
      <c r="F24" s="19"/>
      <c r="G24" s="15"/>
      <c r="H24" s="15"/>
      <c r="I24" s="33" t="s">
        <v>99</v>
      </c>
      <c r="J24" s="19" t="s">
        <v>100</v>
      </c>
      <c r="K24" s="19" t="s">
        <v>28</v>
      </c>
      <c r="L24" s="15" t="n">
        <v>51226.56</v>
      </c>
      <c r="M24" s="19" t="s">
        <v>69</v>
      </c>
      <c r="N24" s="19" t="s">
        <v>28</v>
      </c>
      <c r="O24" s="19"/>
      <c r="P24" s="38" t="s">
        <v>101</v>
      </c>
      <c r="Q24" s="19"/>
      <c r="R24" s="19" t="s">
        <v>102</v>
      </c>
      <c r="S24" s="28" t="s">
        <v>28</v>
      </c>
      <c r="T24" s="21" t="s">
        <v>28</v>
      </c>
      <c r="U24" s="28" t="s">
        <v>28</v>
      </c>
      <c r="V24" s="28"/>
      <c r="W24" s="15"/>
    </row>
    <row r="25" s="24" customFormat="true" ht="57" hidden="false" customHeight="true" outlineLevel="0" collapsed="false">
      <c r="A25" s="11"/>
      <c r="B25" s="12"/>
      <c r="C25" s="13"/>
      <c r="D25" s="27"/>
      <c r="E25" s="15"/>
      <c r="F25" s="19"/>
      <c r="G25" s="15"/>
      <c r="H25" s="15"/>
      <c r="I25" s="33"/>
      <c r="J25" s="32" t="s">
        <v>103</v>
      </c>
      <c r="K25" s="19" t="s">
        <v>28</v>
      </c>
      <c r="L25" s="34" t="n">
        <v>15750</v>
      </c>
      <c r="M25" s="32" t="s">
        <v>69</v>
      </c>
      <c r="N25" s="19" t="s">
        <v>28</v>
      </c>
      <c r="O25" s="33"/>
      <c r="P25" s="33" t="s">
        <v>104</v>
      </c>
      <c r="Q25" s="33"/>
      <c r="R25" s="32" t="s">
        <v>105</v>
      </c>
      <c r="S25" s="28" t="n">
        <v>2709</v>
      </c>
      <c r="T25" s="21" t="s">
        <v>28</v>
      </c>
      <c r="U25" s="28" t="n">
        <v>0</v>
      </c>
      <c r="V25" s="39" t="n">
        <v>6955.2</v>
      </c>
      <c r="W25" s="15"/>
    </row>
    <row r="26" s="24" customFormat="true" ht="57" hidden="false" customHeight="true" outlineLevel="0" collapsed="false">
      <c r="A26" s="11"/>
      <c r="B26" s="12"/>
      <c r="C26" s="13"/>
      <c r="D26" s="27"/>
      <c r="E26" s="15"/>
      <c r="F26" s="19"/>
      <c r="G26" s="15"/>
      <c r="H26" s="15"/>
      <c r="I26" s="33" t="s">
        <v>106</v>
      </c>
      <c r="J26" s="32" t="s">
        <v>107</v>
      </c>
      <c r="K26" s="19" t="s">
        <v>28</v>
      </c>
      <c r="L26" s="34" t="n">
        <v>24000</v>
      </c>
      <c r="M26" s="32" t="s">
        <v>69</v>
      </c>
      <c r="N26" s="19" t="s">
        <v>28</v>
      </c>
      <c r="O26" s="33"/>
      <c r="P26" s="33" t="s">
        <v>108</v>
      </c>
      <c r="Q26" s="33"/>
      <c r="R26" s="32" t="s">
        <v>109</v>
      </c>
      <c r="S26" s="28" t="n">
        <v>1527.19</v>
      </c>
      <c r="T26" s="21" t="s">
        <v>28</v>
      </c>
      <c r="U26" s="40" t="n">
        <v>0</v>
      </c>
      <c r="V26" s="39" t="n">
        <v>11435.35</v>
      </c>
      <c r="W26" s="15"/>
    </row>
    <row r="27" s="24" customFormat="true" ht="57" hidden="false" customHeight="true" outlineLevel="0" collapsed="false">
      <c r="A27" s="11"/>
      <c r="B27" s="12"/>
      <c r="C27" s="13"/>
      <c r="D27" s="27"/>
      <c r="E27" s="15"/>
      <c r="F27" s="19"/>
      <c r="G27" s="15"/>
      <c r="H27" s="15"/>
      <c r="I27" s="33"/>
      <c r="J27" s="32" t="s">
        <v>110</v>
      </c>
      <c r="K27" s="19" t="s">
        <v>28</v>
      </c>
      <c r="L27" s="34" t="n">
        <v>25200</v>
      </c>
      <c r="M27" s="32" t="s">
        <v>69</v>
      </c>
      <c r="N27" s="19" t="s">
        <v>28</v>
      </c>
      <c r="O27" s="33"/>
      <c r="P27" s="33" t="s">
        <v>108</v>
      </c>
      <c r="Q27" s="33"/>
      <c r="R27" s="32" t="s">
        <v>111</v>
      </c>
      <c r="S27" s="28" t="n">
        <v>2100</v>
      </c>
      <c r="T27" s="21" t="s">
        <v>28</v>
      </c>
      <c r="U27" s="40" t="n">
        <v>0</v>
      </c>
      <c r="V27" s="39" t="n">
        <v>8400</v>
      </c>
      <c r="W27" s="15"/>
    </row>
    <row r="28" s="24" customFormat="true" ht="57" hidden="false" customHeight="true" outlineLevel="0" collapsed="false">
      <c r="A28" s="11"/>
      <c r="B28" s="12"/>
      <c r="C28" s="13"/>
      <c r="D28" s="27"/>
      <c r="E28" s="15"/>
      <c r="F28" s="19"/>
      <c r="G28" s="15"/>
      <c r="H28" s="15"/>
      <c r="I28" s="41" t="s">
        <v>112</v>
      </c>
      <c r="J28" s="32" t="s">
        <v>113</v>
      </c>
      <c r="K28" s="19" t="s">
        <v>28</v>
      </c>
      <c r="L28" s="34" t="n">
        <v>97567.87</v>
      </c>
      <c r="M28" s="32" t="s">
        <v>69</v>
      </c>
      <c r="N28" s="19" t="s">
        <v>28</v>
      </c>
      <c r="O28" s="33" t="s">
        <v>114</v>
      </c>
      <c r="P28" s="42" t="s">
        <v>115</v>
      </c>
      <c r="Q28" s="35" t="n">
        <v>3805.87</v>
      </c>
      <c r="R28" s="32" t="s">
        <v>116</v>
      </c>
      <c r="S28" s="28" t="n">
        <v>38763.5</v>
      </c>
      <c r="U28" s="40"/>
      <c r="V28" s="15" t="n">
        <v>48053.1</v>
      </c>
      <c r="W28" s="15"/>
    </row>
    <row r="29" s="24" customFormat="true" ht="57" hidden="false" customHeight="true" outlineLevel="0" collapsed="false">
      <c r="A29" s="11"/>
      <c r="B29" s="12"/>
      <c r="C29" s="13"/>
      <c r="D29" s="27"/>
      <c r="E29" s="15"/>
      <c r="F29" s="19"/>
      <c r="G29" s="15"/>
      <c r="H29" s="15"/>
      <c r="I29" s="33" t="s">
        <v>117</v>
      </c>
      <c r="J29" s="32" t="s">
        <v>118</v>
      </c>
      <c r="K29" s="19" t="s">
        <v>28</v>
      </c>
      <c r="L29" s="34" t="n">
        <v>72371.67</v>
      </c>
      <c r="M29" s="32" t="s">
        <v>31</v>
      </c>
      <c r="N29" s="19" t="s">
        <v>28</v>
      </c>
      <c r="O29" s="33"/>
      <c r="P29" s="32" t="s">
        <v>119</v>
      </c>
      <c r="Q29" s="33"/>
      <c r="R29" s="32" t="s">
        <v>120</v>
      </c>
      <c r="S29" s="28" t="n">
        <v>0</v>
      </c>
      <c r="T29" s="21" t="s">
        <v>28</v>
      </c>
      <c r="U29" s="40" t="n">
        <v>5400.5</v>
      </c>
      <c r="V29" s="39" t="n">
        <v>50600.84</v>
      </c>
      <c r="W29" s="15"/>
    </row>
    <row r="30" s="24" customFormat="true" ht="57" hidden="true" customHeight="true" outlineLevel="0" collapsed="false">
      <c r="A30" s="11"/>
      <c r="B30" s="12"/>
      <c r="C30" s="13"/>
      <c r="D30" s="27"/>
      <c r="E30" s="15"/>
      <c r="F30" s="19"/>
      <c r="G30" s="15"/>
      <c r="H30" s="15"/>
      <c r="I30" s="33" t="s">
        <v>121</v>
      </c>
      <c r="J30" s="32" t="s">
        <v>122</v>
      </c>
      <c r="K30" s="19" t="s">
        <v>28</v>
      </c>
      <c r="L30" s="34" t="n">
        <v>5100</v>
      </c>
      <c r="M30" s="32" t="s">
        <v>31</v>
      </c>
      <c r="N30" s="19" t="s">
        <v>28</v>
      </c>
      <c r="O30" s="33"/>
      <c r="P30" s="32" t="s">
        <v>123</v>
      </c>
      <c r="Q30" s="33"/>
      <c r="R30" s="32" t="s">
        <v>124</v>
      </c>
      <c r="S30" s="28" t="n">
        <v>5100</v>
      </c>
      <c r="T30" s="21" t="s">
        <v>28</v>
      </c>
      <c r="U30" s="40" t="n">
        <v>0</v>
      </c>
      <c r="V30" s="39" t="n">
        <v>0</v>
      </c>
      <c r="W30" s="15"/>
    </row>
    <row r="31" s="24" customFormat="true" ht="57" hidden="true" customHeight="true" outlineLevel="0" collapsed="false">
      <c r="A31" s="11"/>
      <c r="B31" s="12"/>
      <c r="C31" s="13"/>
      <c r="D31" s="27"/>
      <c r="E31" s="15"/>
      <c r="F31" s="19"/>
      <c r="G31" s="15"/>
      <c r="H31" s="15"/>
      <c r="I31" s="43" t="s">
        <v>125</v>
      </c>
      <c r="J31" s="32" t="s">
        <v>126</v>
      </c>
      <c r="K31" s="19" t="s">
        <v>28</v>
      </c>
      <c r="L31" s="34" t="n">
        <v>10790.82</v>
      </c>
      <c r="M31" s="32" t="s">
        <v>31</v>
      </c>
      <c r="N31" s="19" t="s">
        <v>28</v>
      </c>
      <c r="O31" s="33"/>
      <c r="P31" s="32" t="s">
        <v>127</v>
      </c>
      <c r="Q31" s="33"/>
      <c r="R31" s="32" t="s">
        <v>128</v>
      </c>
      <c r="S31" s="28" t="n">
        <v>1198.98</v>
      </c>
      <c r="T31" s="21" t="s">
        <v>28</v>
      </c>
      <c r="U31" s="40" t="n">
        <v>0</v>
      </c>
      <c r="V31" s="39" t="n">
        <v>5994.9</v>
      </c>
      <c r="W31" s="15"/>
    </row>
    <row r="32" s="24" customFormat="true" ht="57" hidden="true" customHeight="true" outlineLevel="0" collapsed="false">
      <c r="A32" s="11"/>
      <c r="B32" s="12"/>
      <c r="C32" s="13"/>
      <c r="D32" s="27"/>
      <c r="E32" s="15"/>
      <c r="F32" s="19"/>
      <c r="G32" s="15"/>
      <c r="H32" s="15"/>
      <c r="I32" s="44" t="s">
        <v>129</v>
      </c>
      <c r="J32" s="32" t="s">
        <v>130</v>
      </c>
      <c r="K32" s="19" t="s">
        <v>28</v>
      </c>
      <c r="L32" s="34" t="n">
        <v>24000</v>
      </c>
      <c r="M32" s="32" t="s">
        <v>31</v>
      </c>
      <c r="N32" s="19" t="s">
        <v>28</v>
      </c>
      <c r="O32" s="33"/>
      <c r="P32" s="32" t="s">
        <v>131</v>
      </c>
      <c r="Q32" s="33"/>
      <c r="R32" s="32" t="s">
        <v>132</v>
      </c>
      <c r="S32" s="28" t="n">
        <v>1700</v>
      </c>
      <c r="T32" s="21" t="s">
        <v>28</v>
      </c>
      <c r="U32" s="40" t="n">
        <v>0</v>
      </c>
      <c r="V32" s="39" t="n">
        <v>2300</v>
      </c>
      <c r="W32" s="15"/>
    </row>
    <row r="33" s="24" customFormat="true" ht="57" hidden="false" customHeight="true" outlineLevel="0" collapsed="false">
      <c r="A33" s="11"/>
      <c r="B33" s="12"/>
      <c r="C33" s="13"/>
      <c r="D33" s="27"/>
      <c r="E33" s="15"/>
      <c r="F33" s="19"/>
      <c r="G33" s="15"/>
      <c r="H33" s="15"/>
      <c r="I33" s="32" t="s">
        <v>50</v>
      </c>
      <c r="J33" s="45" t="s">
        <v>133</v>
      </c>
      <c r="K33" s="19" t="s">
        <v>28</v>
      </c>
      <c r="L33" s="46" t="n">
        <v>185616</v>
      </c>
      <c r="M33" s="32" t="s">
        <v>31</v>
      </c>
      <c r="N33" s="19" t="s">
        <v>28</v>
      </c>
      <c r="O33" s="33"/>
      <c r="P33" s="32" t="s">
        <v>134</v>
      </c>
      <c r="Q33" s="33"/>
      <c r="R33" s="45" t="s">
        <v>135</v>
      </c>
      <c r="S33" s="28" t="n">
        <v>19500</v>
      </c>
      <c r="T33" s="21" t="s">
        <v>28</v>
      </c>
      <c r="U33" s="28" t="n">
        <v>0</v>
      </c>
      <c r="V33" s="39" t="n">
        <v>98484</v>
      </c>
      <c r="W33" s="15"/>
    </row>
    <row r="34" s="24" customFormat="true" ht="57" hidden="false" customHeight="true" outlineLevel="0" collapsed="false">
      <c r="A34" s="11"/>
      <c r="B34" s="12"/>
      <c r="C34" s="13"/>
      <c r="D34" s="27"/>
      <c r="E34" s="15"/>
      <c r="F34" s="19"/>
      <c r="G34" s="15"/>
      <c r="H34" s="15"/>
      <c r="I34" s="32"/>
      <c r="J34" s="45" t="s">
        <v>136</v>
      </c>
      <c r="K34" s="19" t="s">
        <v>28</v>
      </c>
      <c r="L34" s="46" t="n">
        <v>177915</v>
      </c>
      <c r="M34" s="32" t="s">
        <v>31</v>
      </c>
      <c r="N34" s="19" t="s">
        <v>28</v>
      </c>
      <c r="O34" s="33"/>
      <c r="P34" s="32" t="s">
        <v>137</v>
      </c>
      <c r="Q34" s="33"/>
      <c r="R34" s="45" t="s">
        <v>138</v>
      </c>
      <c r="S34" s="28" t="n">
        <v>16210.08</v>
      </c>
      <c r="T34" s="21" t="s">
        <v>28</v>
      </c>
      <c r="U34" s="28" t="n">
        <v>0</v>
      </c>
      <c r="V34" s="39" t="n">
        <v>62594.66</v>
      </c>
      <c r="W34" s="15"/>
    </row>
    <row r="35" s="24" customFormat="true" ht="57" hidden="false" customHeight="true" outlineLevel="0" collapsed="false">
      <c r="A35" s="11"/>
      <c r="B35" s="12"/>
      <c r="C35" s="13"/>
      <c r="D35" s="27"/>
      <c r="E35" s="15"/>
      <c r="F35" s="19"/>
      <c r="G35" s="15"/>
      <c r="H35" s="15"/>
      <c r="I35" s="45" t="s">
        <v>139</v>
      </c>
      <c r="J35" s="45" t="s">
        <v>140</v>
      </c>
      <c r="K35" s="19" t="s">
        <v>28</v>
      </c>
      <c r="L35" s="46" t="n">
        <v>80000</v>
      </c>
      <c r="M35" s="19" t="s">
        <v>69</v>
      </c>
      <c r="N35" s="19" t="s">
        <v>28</v>
      </c>
      <c r="O35" s="33"/>
      <c r="P35" s="32" t="s">
        <v>141</v>
      </c>
      <c r="Q35" s="33"/>
      <c r="R35" s="45" t="s">
        <v>142</v>
      </c>
      <c r="S35" s="28" t="n">
        <v>0</v>
      </c>
      <c r="T35" s="21" t="s">
        <v>28</v>
      </c>
      <c r="U35" s="28" t="n">
        <v>4195.01</v>
      </c>
      <c r="V35" s="39" t="n">
        <v>45527.64</v>
      </c>
      <c r="W35" s="15"/>
    </row>
    <row r="36" s="24" customFormat="true" ht="57" hidden="false" customHeight="true" outlineLevel="0" collapsed="false">
      <c r="A36" s="11"/>
      <c r="B36" s="12"/>
      <c r="C36" s="13"/>
      <c r="D36" s="27"/>
      <c r="E36" s="15"/>
      <c r="F36" s="19"/>
      <c r="G36" s="15"/>
      <c r="H36" s="15"/>
      <c r="I36" s="47" t="s">
        <v>143</v>
      </c>
      <c r="J36" s="17" t="s">
        <v>144</v>
      </c>
      <c r="K36" s="19" t="s">
        <v>28</v>
      </c>
      <c r="L36" s="48" t="n">
        <v>165000</v>
      </c>
      <c r="M36" s="19" t="s">
        <v>69</v>
      </c>
      <c r="N36" s="19" t="s">
        <v>28</v>
      </c>
      <c r="O36" s="19"/>
      <c r="P36" s="19" t="s">
        <v>145</v>
      </c>
      <c r="Q36" s="19"/>
      <c r="R36" s="17" t="s">
        <v>146</v>
      </c>
      <c r="S36" s="28" t="n">
        <v>16500</v>
      </c>
      <c r="T36" s="21" t="s">
        <v>28</v>
      </c>
      <c r="U36" s="28" t="n">
        <v>0</v>
      </c>
      <c r="V36" s="39" t="n">
        <v>66000</v>
      </c>
      <c r="W36" s="15"/>
    </row>
    <row r="37" s="24" customFormat="true" ht="57" hidden="true" customHeight="true" outlineLevel="0" collapsed="false">
      <c r="A37" s="11"/>
      <c r="B37" s="12"/>
      <c r="C37" s="13"/>
      <c r="D37" s="27"/>
      <c r="E37" s="15"/>
      <c r="F37" s="19"/>
      <c r="G37" s="15"/>
      <c r="H37" s="15"/>
      <c r="I37" s="47" t="s">
        <v>147</v>
      </c>
      <c r="J37" s="17" t="s">
        <v>148</v>
      </c>
      <c r="K37" s="19" t="s">
        <v>28</v>
      </c>
      <c r="L37" s="48" t="n">
        <v>150300</v>
      </c>
      <c r="M37" s="32" t="s">
        <v>31</v>
      </c>
      <c r="N37" s="19" t="s">
        <v>28</v>
      </c>
      <c r="O37" s="19"/>
      <c r="P37" s="19" t="s">
        <v>149</v>
      </c>
      <c r="Q37" s="19"/>
      <c r="R37" s="17" t="s">
        <v>150</v>
      </c>
      <c r="S37" s="28" t="n">
        <v>8676</v>
      </c>
      <c r="T37" s="21" t="s">
        <v>28</v>
      </c>
      <c r="U37" s="28" t="n">
        <v>0</v>
      </c>
      <c r="V37" s="39" t="n">
        <v>47784</v>
      </c>
      <c r="W37" s="15"/>
    </row>
    <row r="38" s="24" customFormat="true" ht="57" hidden="true" customHeight="true" outlineLevel="0" collapsed="false">
      <c r="A38" s="11"/>
      <c r="B38" s="12"/>
      <c r="C38" s="13"/>
      <c r="D38" s="27"/>
      <c r="E38" s="15"/>
      <c r="F38" s="19"/>
      <c r="G38" s="15"/>
      <c r="H38" s="15"/>
      <c r="I38" s="47"/>
      <c r="J38" s="17" t="s">
        <v>151</v>
      </c>
      <c r="K38" s="19" t="s">
        <v>28</v>
      </c>
      <c r="L38" s="48" t="n">
        <v>198600</v>
      </c>
      <c r="M38" s="32" t="s">
        <v>31</v>
      </c>
      <c r="N38" s="19" t="s">
        <v>28</v>
      </c>
      <c r="O38" s="19"/>
      <c r="P38" s="19" t="s">
        <v>149</v>
      </c>
      <c r="Q38" s="19"/>
      <c r="R38" s="17" t="s">
        <v>152</v>
      </c>
      <c r="S38" s="28" t="n">
        <v>26880</v>
      </c>
      <c r="T38" s="21"/>
      <c r="U38" s="28"/>
      <c r="V38" s="39" t="n">
        <v>75960</v>
      </c>
      <c r="W38" s="15"/>
    </row>
    <row r="39" s="24" customFormat="true" ht="57" hidden="true" customHeight="true" outlineLevel="0" collapsed="false">
      <c r="A39" s="11"/>
      <c r="B39" s="12"/>
      <c r="C39" s="13"/>
      <c r="D39" s="27"/>
      <c r="E39" s="15"/>
      <c r="F39" s="19"/>
      <c r="G39" s="15"/>
      <c r="H39" s="15"/>
      <c r="I39" s="47" t="s">
        <v>153</v>
      </c>
      <c r="J39" s="17" t="s">
        <v>154</v>
      </c>
      <c r="K39" s="19" t="s">
        <v>28</v>
      </c>
      <c r="L39" s="48" t="n">
        <v>6900</v>
      </c>
      <c r="M39" s="19" t="s">
        <v>69</v>
      </c>
      <c r="N39" s="19" t="s">
        <v>28</v>
      </c>
      <c r="O39" s="19"/>
      <c r="P39" s="19" t="s">
        <v>155</v>
      </c>
      <c r="Q39" s="19"/>
      <c r="R39" s="17" t="s">
        <v>156</v>
      </c>
      <c r="S39" s="49" t="n">
        <v>750</v>
      </c>
      <c r="T39" s="50" t="s">
        <v>28</v>
      </c>
      <c r="U39" s="28" t="n">
        <v>0</v>
      </c>
      <c r="V39" s="39" t="n">
        <v>6150</v>
      </c>
      <c r="W39" s="51"/>
    </row>
    <row r="40" s="24" customFormat="true" ht="43.5" hidden="false" customHeight="true" outlineLevel="0" collapsed="false">
      <c r="A40" s="11"/>
      <c r="B40" s="12"/>
      <c r="C40" s="13"/>
      <c r="D40" s="27"/>
      <c r="E40" s="15"/>
      <c r="F40" s="19"/>
      <c r="G40" s="15"/>
      <c r="H40" s="15"/>
      <c r="I40" s="47" t="s">
        <v>157</v>
      </c>
      <c r="J40" s="19" t="s">
        <v>158</v>
      </c>
      <c r="K40" s="19" t="s">
        <v>28</v>
      </c>
      <c r="L40" s="21" t="n">
        <v>197919</v>
      </c>
      <c r="M40" s="19" t="s">
        <v>69</v>
      </c>
      <c r="N40" s="19" t="s">
        <v>28</v>
      </c>
      <c r="O40" s="19"/>
      <c r="P40" s="32" t="s">
        <v>159</v>
      </c>
      <c r="Q40" s="19"/>
      <c r="R40" s="19" t="s">
        <v>160</v>
      </c>
      <c r="S40" s="49" t="n">
        <v>15660</v>
      </c>
      <c r="T40" s="50" t="s">
        <v>28</v>
      </c>
      <c r="U40" s="28" t="n">
        <v>0</v>
      </c>
      <c r="V40" s="21" t="n">
        <v>62640</v>
      </c>
      <c r="W40" s="52"/>
    </row>
    <row r="41" s="24" customFormat="true" ht="57.75" hidden="true" customHeight="true" outlineLevel="0" collapsed="false">
      <c r="A41" s="11"/>
      <c r="B41" s="12"/>
      <c r="C41" s="13"/>
      <c r="D41" s="53" t="n">
        <v>2250</v>
      </c>
      <c r="E41" s="54" t="n">
        <v>11000</v>
      </c>
      <c r="F41" s="54" t="n">
        <v>0</v>
      </c>
      <c r="G41" s="54" t="n">
        <v>11000</v>
      </c>
      <c r="H41" s="55" t="n">
        <v>11000</v>
      </c>
      <c r="I41" s="56" t="s">
        <v>161</v>
      </c>
      <c r="J41" s="57" t="s">
        <v>28</v>
      </c>
      <c r="K41" s="57" t="s">
        <v>28</v>
      </c>
      <c r="L41" s="57" t="s">
        <v>28</v>
      </c>
      <c r="M41" s="56" t="s">
        <v>69</v>
      </c>
      <c r="N41" s="56" t="s">
        <v>28</v>
      </c>
      <c r="O41" s="56" t="s">
        <v>162</v>
      </c>
      <c r="P41" s="56" t="s">
        <v>163</v>
      </c>
      <c r="Q41" s="56" t="n">
        <v>641886.48</v>
      </c>
      <c r="R41" s="56" t="s">
        <v>164</v>
      </c>
      <c r="S41" s="57" t="n">
        <v>7740</v>
      </c>
      <c r="T41" s="50" t="s">
        <v>28</v>
      </c>
      <c r="U41" s="28" t="n">
        <v>0</v>
      </c>
      <c r="V41" s="21" t="n">
        <v>0</v>
      </c>
      <c r="W41" s="52"/>
    </row>
    <row r="42" s="24" customFormat="true" ht="66" hidden="false" customHeight="true" outlineLevel="0" collapsed="false">
      <c r="A42" s="11"/>
      <c r="B42" s="12"/>
      <c r="C42" s="13"/>
      <c r="D42" s="27" t="n">
        <v>2272</v>
      </c>
      <c r="E42" s="58" t="n">
        <v>5204</v>
      </c>
      <c r="F42" s="15" t="s">
        <v>28</v>
      </c>
      <c r="G42" s="58" t="n">
        <v>3980</v>
      </c>
      <c r="H42" s="58" t="n">
        <v>2210</v>
      </c>
      <c r="I42" s="19" t="s">
        <v>165</v>
      </c>
      <c r="J42" s="19" t="s">
        <v>166</v>
      </c>
      <c r="K42" s="19" t="s">
        <v>28</v>
      </c>
      <c r="L42" s="15" t="n">
        <v>4477.03</v>
      </c>
      <c r="M42" s="19" t="s">
        <v>69</v>
      </c>
      <c r="N42" s="19" t="s">
        <v>28</v>
      </c>
      <c r="O42" s="27"/>
      <c r="P42" s="27" t="s">
        <v>167</v>
      </c>
      <c r="Q42" s="27"/>
      <c r="R42" s="19" t="s">
        <v>168</v>
      </c>
      <c r="S42" s="49" t="n">
        <v>329.94</v>
      </c>
      <c r="T42" s="50" t="s">
        <v>28</v>
      </c>
      <c r="U42" s="28" t="n">
        <v>0</v>
      </c>
      <c r="V42" s="15" t="n">
        <v>2489.21</v>
      </c>
      <c r="W42" s="15" t="n">
        <f aca="false">E42-H42</f>
        <v>2994</v>
      </c>
    </row>
    <row r="43" s="24" customFormat="true" ht="53.25" hidden="false" customHeight="true" outlineLevel="0" collapsed="false">
      <c r="A43" s="11"/>
      <c r="B43" s="12"/>
      <c r="C43" s="13"/>
      <c r="D43" s="27" t="n">
        <v>2273</v>
      </c>
      <c r="E43" s="15" t="n">
        <v>88500</v>
      </c>
      <c r="F43" s="19" t="s">
        <v>28</v>
      </c>
      <c r="G43" s="15" t="n">
        <v>68400</v>
      </c>
      <c r="H43" s="15" t="n">
        <v>43500</v>
      </c>
      <c r="I43" s="59" t="s">
        <v>169</v>
      </c>
      <c r="J43" s="19" t="s">
        <v>170</v>
      </c>
      <c r="K43" s="60" t="s">
        <v>28</v>
      </c>
      <c r="L43" s="61" t="n">
        <v>68204.56</v>
      </c>
      <c r="M43" s="60" t="s">
        <v>69</v>
      </c>
      <c r="N43" s="60" t="s">
        <v>28</v>
      </c>
      <c r="O43" s="60" t="s">
        <v>171</v>
      </c>
      <c r="P43" s="60" t="s">
        <v>171</v>
      </c>
      <c r="Q43" s="61" t="n">
        <v>3116.65</v>
      </c>
      <c r="R43" s="60" t="s">
        <v>172</v>
      </c>
      <c r="S43" s="49" t="n">
        <v>3819.47</v>
      </c>
      <c r="T43" s="50" t="s">
        <v>28</v>
      </c>
      <c r="U43" s="28" t="n">
        <v>0</v>
      </c>
      <c r="V43" s="61" t="n">
        <v>38727.49</v>
      </c>
      <c r="W43" s="15" t="n">
        <f aca="false">E43-H43</f>
        <v>45000</v>
      </c>
    </row>
    <row r="44" s="24" customFormat="true" ht="51" hidden="false" customHeight="true" outlineLevel="0" collapsed="false">
      <c r="A44" s="11"/>
      <c r="B44" s="12"/>
      <c r="C44" s="13"/>
      <c r="D44" s="27"/>
      <c r="E44" s="15"/>
      <c r="F44" s="19"/>
      <c r="G44" s="15"/>
      <c r="H44" s="15"/>
      <c r="I44" s="27" t="s">
        <v>173</v>
      </c>
      <c r="J44" s="19" t="s">
        <v>174</v>
      </c>
      <c r="K44" s="27" t="s">
        <v>28</v>
      </c>
      <c r="L44" s="58" t="n">
        <v>12242.1</v>
      </c>
      <c r="M44" s="19" t="s">
        <v>69</v>
      </c>
      <c r="N44" s="27" t="s">
        <v>28</v>
      </c>
      <c r="O44" s="27"/>
      <c r="P44" s="27" t="s">
        <v>175</v>
      </c>
      <c r="Q44" s="27"/>
      <c r="R44" s="19" t="s">
        <v>176</v>
      </c>
      <c r="S44" s="49" t="n">
        <v>582.08</v>
      </c>
      <c r="T44" s="50" t="s">
        <v>28</v>
      </c>
      <c r="U44" s="28" t="n">
        <v>0</v>
      </c>
      <c r="V44" s="27" t="n">
        <v>7057.73</v>
      </c>
      <c r="W44" s="15"/>
    </row>
    <row r="45" customFormat="false" ht="48" hidden="true" customHeight="true" outlineLevel="0" collapsed="false">
      <c r="A45" s="11"/>
      <c r="B45" s="12"/>
      <c r="C45" s="13"/>
      <c r="D45" s="62" t="n">
        <v>2282</v>
      </c>
      <c r="E45" s="63" t="n">
        <v>49000</v>
      </c>
      <c r="F45" s="63"/>
      <c r="G45" s="63" t="n">
        <v>49000</v>
      </c>
      <c r="H45" s="63" t="n">
        <v>3650</v>
      </c>
      <c r="I45" s="64" t="s">
        <v>177</v>
      </c>
      <c r="J45" s="64" t="s">
        <v>178</v>
      </c>
      <c r="K45" s="64"/>
      <c r="L45" s="65" t="n">
        <v>3650</v>
      </c>
      <c r="M45" s="19" t="s">
        <v>69</v>
      </c>
      <c r="N45" s="64"/>
      <c r="O45" s="64"/>
      <c r="P45" s="64" t="s">
        <v>179</v>
      </c>
      <c r="Q45" s="64"/>
      <c r="R45" s="64" t="s">
        <v>180</v>
      </c>
      <c r="S45" s="66" t="n">
        <v>3650</v>
      </c>
      <c r="T45" s="10"/>
      <c r="U45" s="62"/>
      <c r="V45" s="10"/>
      <c r="W45" s="10"/>
    </row>
    <row r="46" customFormat="false" ht="44.25" hidden="true" customHeight="true" outlineLevel="0" collapsed="false">
      <c r="A46" s="11"/>
      <c r="B46" s="67" t="s">
        <v>181</v>
      </c>
      <c r="C46" s="19" t="s">
        <v>182</v>
      </c>
      <c r="D46" s="19" t="n">
        <v>3110</v>
      </c>
      <c r="E46" s="15" t="n">
        <v>2430373</v>
      </c>
      <c r="F46" s="68"/>
      <c r="G46" s="15" t="n">
        <v>1630373</v>
      </c>
      <c r="H46" s="15" t="n">
        <v>41020</v>
      </c>
      <c r="I46" s="25" t="s">
        <v>183</v>
      </c>
      <c r="J46" s="26" t="s">
        <v>184</v>
      </c>
      <c r="K46" s="19" t="s">
        <v>28</v>
      </c>
      <c r="L46" s="15" t="n">
        <v>41020</v>
      </c>
      <c r="M46" s="19" t="s">
        <v>185</v>
      </c>
      <c r="N46" s="19" t="s">
        <v>28</v>
      </c>
      <c r="O46" s="19"/>
      <c r="P46" s="19" t="s">
        <v>186</v>
      </c>
      <c r="Q46" s="19"/>
      <c r="R46" s="19" t="s">
        <v>187</v>
      </c>
      <c r="S46" s="15" t="n">
        <v>41020</v>
      </c>
      <c r="T46" s="19" t="s">
        <v>28</v>
      </c>
      <c r="U46" s="15" t="n">
        <v>0</v>
      </c>
      <c r="V46" s="15" t="n">
        <v>0</v>
      </c>
      <c r="W46" s="10"/>
    </row>
    <row r="47" customFormat="false" ht="15" hidden="tru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</sheetData>
  <mergeCells count="51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46"/>
    <mergeCell ref="B6:B45"/>
    <mergeCell ref="C6:C45"/>
    <mergeCell ref="D6:D14"/>
    <mergeCell ref="E6:E14"/>
    <mergeCell ref="F6:F14"/>
    <mergeCell ref="G6:G14"/>
    <mergeCell ref="H6:H14"/>
    <mergeCell ref="W6:W14"/>
    <mergeCell ref="D15:D40"/>
    <mergeCell ref="E15:E40"/>
    <mergeCell ref="F15:F40"/>
    <mergeCell ref="G15:G40"/>
    <mergeCell ref="H15:H40"/>
    <mergeCell ref="I15:I16"/>
    <mergeCell ref="W15:W38"/>
    <mergeCell ref="I18:I20"/>
    <mergeCell ref="I22:I23"/>
    <mergeCell ref="I24:I25"/>
    <mergeCell ref="I26:I27"/>
    <mergeCell ref="I33:I34"/>
    <mergeCell ref="I37:I38"/>
    <mergeCell ref="D43:D44"/>
    <mergeCell ref="E43:E44"/>
    <mergeCell ref="F43:F44"/>
    <mergeCell ref="G43:G44"/>
    <mergeCell ref="H43:H44"/>
    <mergeCell ref="W43:W44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69" t="s">
        <v>18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7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>
      <c r="A3" s="237" t="s">
        <v>2</v>
      </c>
      <c r="B3" s="237" t="s">
        <v>220</v>
      </c>
      <c r="C3" s="237" t="s">
        <v>5</v>
      </c>
      <c r="D3" s="237" t="s">
        <v>6</v>
      </c>
      <c r="E3" s="237" t="s">
        <v>7</v>
      </c>
      <c r="F3" s="237" t="s">
        <v>8</v>
      </c>
      <c r="G3" s="237" t="s">
        <v>9</v>
      </c>
      <c r="H3" s="237" t="s">
        <v>304</v>
      </c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 t="s">
        <v>11</v>
      </c>
      <c r="T3" s="237" t="s">
        <v>12</v>
      </c>
      <c r="U3" s="82"/>
    </row>
    <row r="4" customFormat="fals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8" t="s">
        <v>13</v>
      </c>
      <c r="I4" s="239" t="s">
        <v>14</v>
      </c>
      <c r="J4" s="239" t="s">
        <v>15</v>
      </c>
      <c r="K4" s="239" t="s">
        <v>16</v>
      </c>
      <c r="L4" s="239" t="s">
        <v>17</v>
      </c>
      <c r="M4" s="239" t="s">
        <v>18</v>
      </c>
      <c r="N4" s="239" t="s">
        <v>19</v>
      </c>
      <c r="O4" s="239" t="s">
        <v>20</v>
      </c>
      <c r="P4" s="240" t="s">
        <v>21</v>
      </c>
      <c r="Q4" s="240"/>
      <c r="R4" s="237" t="s">
        <v>22</v>
      </c>
      <c r="S4" s="237"/>
      <c r="T4" s="237"/>
      <c r="U4" s="82"/>
    </row>
    <row r="5" customFormat="false" ht="83.25" hidden="false" customHeight="true" outlineLevel="0" collapsed="false">
      <c r="A5" s="237"/>
      <c r="B5" s="237"/>
      <c r="C5" s="237"/>
      <c r="D5" s="237"/>
      <c r="E5" s="237"/>
      <c r="F5" s="237"/>
      <c r="G5" s="237"/>
      <c r="H5" s="238"/>
      <c r="I5" s="239"/>
      <c r="J5" s="239"/>
      <c r="K5" s="239"/>
      <c r="L5" s="239"/>
      <c r="M5" s="239"/>
      <c r="N5" s="239"/>
      <c r="O5" s="239"/>
      <c r="P5" s="239" t="s">
        <v>305</v>
      </c>
      <c r="Q5" s="241" t="s">
        <v>24</v>
      </c>
      <c r="R5" s="237"/>
      <c r="S5" s="237"/>
      <c r="T5" s="237"/>
      <c r="U5" s="82"/>
    </row>
    <row r="6" customFormat="false" ht="101.25" hidden="true" customHeight="false" outlineLevel="0" collapsed="false">
      <c r="A6" s="242" t="s">
        <v>189</v>
      </c>
      <c r="B6" s="243" t="s">
        <v>190</v>
      </c>
      <c r="C6" s="244" t="n">
        <v>2210</v>
      </c>
      <c r="D6" s="245" t="n">
        <v>336800</v>
      </c>
      <c r="E6" s="244"/>
      <c r="F6" s="245" t="n">
        <v>336800</v>
      </c>
      <c r="G6" s="245" t="n">
        <v>235960</v>
      </c>
      <c r="H6" s="200" t="s">
        <v>191</v>
      </c>
      <c r="I6" s="200" t="s">
        <v>192</v>
      </c>
      <c r="J6" s="201"/>
      <c r="K6" s="202" t="n">
        <v>5985.6</v>
      </c>
      <c r="L6" s="189" t="s">
        <v>69</v>
      </c>
      <c r="M6" s="201" t="s">
        <v>28</v>
      </c>
      <c r="N6" s="201" t="s">
        <v>193</v>
      </c>
      <c r="O6" s="208" t="s">
        <v>194</v>
      </c>
      <c r="P6" s="246" t="n">
        <v>369.6</v>
      </c>
      <c r="Q6" s="247" t="s">
        <v>28</v>
      </c>
      <c r="R6" s="248" t="n">
        <v>0</v>
      </c>
      <c r="S6" s="248" t="n">
        <v>2956.8</v>
      </c>
      <c r="T6" s="248" t="n">
        <f aca="false">D6-G6</f>
        <v>100840</v>
      </c>
      <c r="U6" s="82"/>
    </row>
    <row r="7" customFormat="false" ht="67.5" hidden="true" customHeight="false" outlineLevel="0" collapsed="false">
      <c r="A7" s="193"/>
      <c r="B7" s="249"/>
      <c r="C7" s="197"/>
      <c r="D7" s="250"/>
      <c r="E7" s="197"/>
      <c r="F7" s="250"/>
      <c r="G7" s="250"/>
      <c r="H7" s="251" t="s">
        <v>306</v>
      </c>
      <c r="I7" s="208" t="s">
        <v>307</v>
      </c>
      <c r="J7" s="208"/>
      <c r="K7" s="246" t="n">
        <v>88872</v>
      </c>
      <c r="L7" s="189" t="s">
        <v>69</v>
      </c>
      <c r="M7" s="208"/>
      <c r="N7" s="252" t="s">
        <v>308</v>
      </c>
      <c r="O7" s="201" t="s">
        <v>309</v>
      </c>
      <c r="P7" s="202" t="n">
        <v>9804</v>
      </c>
      <c r="Q7" s="253"/>
      <c r="R7" s="202" t="n">
        <v>0</v>
      </c>
      <c r="S7" s="202" t="n">
        <v>53466</v>
      </c>
      <c r="T7" s="248"/>
      <c r="U7" s="82"/>
    </row>
    <row r="8" customFormat="false" ht="101.25" hidden="true" customHeight="false" outlineLevel="0" collapsed="false">
      <c r="A8" s="193" t="s">
        <v>189</v>
      </c>
      <c r="B8" s="249" t="s">
        <v>190</v>
      </c>
      <c r="C8" s="197" t="n">
        <v>2210</v>
      </c>
      <c r="D8" s="250"/>
      <c r="E8" s="197"/>
      <c r="F8" s="250"/>
      <c r="G8" s="250"/>
      <c r="H8" s="251" t="s">
        <v>195</v>
      </c>
      <c r="I8" s="208" t="s">
        <v>196</v>
      </c>
      <c r="J8" s="208"/>
      <c r="K8" s="246" t="n">
        <v>22400</v>
      </c>
      <c r="L8" s="189" t="s">
        <v>69</v>
      </c>
      <c r="M8" s="208"/>
      <c r="N8" s="201" t="s">
        <v>197</v>
      </c>
      <c r="O8" s="201" t="s">
        <v>198</v>
      </c>
      <c r="P8" s="202" t="n">
        <v>22400</v>
      </c>
      <c r="Q8" s="253"/>
      <c r="R8" s="202" t="n">
        <v>0</v>
      </c>
      <c r="S8" s="202" t="n">
        <v>0</v>
      </c>
      <c r="T8" s="248"/>
      <c r="U8" s="82"/>
    </row>
    <row r="9" customFormat="false" ht="67.5" hidden="true" customHeight="false" outlineLevel="0" collapsed="false">
      <c r="A9" s="193"/>
      <c r="B9" s="249"/>
      <c r="C9" s="197"/>
      <c r="D9" s="250"/>
      <c r="E9" s="197"/>
      <c r="F9" s="250"/>
      <c r="G9" s="250"/>
      <c r="H9" s="251" t="s">
        <v>199</v>
      </c>
      <c r="I9" s="208" t="s">
        <v>200</v>
      </c>
      <c r="J9" s="208"/>
      <c r="K9" s="246" t="n">
        <v>32350</v>
      </c>
      <c r="L9" s="189" t="s">
        <v>69</v>
      </c>
      <c r="M9" s="208"/>
      <c r="N9" s="201" t="s">
        <v>197</v>
      </c>
      <c r="O9" s="208" t="s">
        <v>201</v>
      </c>
      <c r="P9" s="202" t="n">
        <v>32350</v>
      </c>
      <c r="Q9" s="253"/>
      <c r="R9" s="202" t="n">
        <v>0</v>
      </c>
      <c r="S9" s="202" t="n">
        <v>0</v>
      </c>
      <c r="T9" s="248"/>
      <c r="U9" s="82"/>
    </row>
    <row r="10" customFormat="false" ht="101.25" hidden="true" customHeight="false" outlineLevel="0" collapsed="false">
      <c r="A10" s="193" t="s">
        <v>189</v>
      </c>
      <c r="B10" s="254" t="s">
        <v>190</v>
      </c>
      <c r="C10" s="255" t="n">
        <v>2240</v>
      </c>
      <c r="D10" s="256" t="n">
        <v>4353200</v>
      </c>
      <c r="E10" s="257" t="s">
        <v>28</v>
      </c>
      <c r="F10" s="256" t="n">
        <v>4353200</v>
      </c>
      <c r="G10" s="258" t="n">
        <v>1874235</v>
      </c>
      <c r="H10" s="251" t="s">
        <v>310</v>
      </c>
      <c r="I10" s="192" t="s">
        <v>311</v>
      </c>
      <c r="J10" s="192"/>
      <c r="K10" s="259" t="n">
        <v>159900</v>
      </c>
      <c r="L10" s="189" t="s">
        <v>204</v>
      </c>
      <c r="M10" s="192"/>
      <c r="N10" s="215" t="s">
        <v>312</v>
      </c>
      <c r="O10" s="189" t="s">
        <v>313</v>
      </c>
      <c r="P10" s="260" t="n">
        <v>1485</v>
      </c>
      <c r="Q10" s="261"/>
      <c r="R10" s="260" t="n">
        <v>0</v>
      </c>
      <c r="S10" s="260" t="n">
        <v>53395</v>
      </c>
      <c r="T10" s="262" t="n">
        <f aca="false">D10-G10</f>
        <v>2478965</v>
      </c>
      <c r="U10" s="82"/>
    </row>
    <row r="11" customFormat="false" ht="45" hidden="true" customHeight="false" outlineLevel="0" collapsed="false">
      <c r="A11" s="193"/>
      <c r="B11" s="254"/>
      <c r="C11" s="255"/>
      <c r="D11" s="256"/>
      <c r="E11" s="257"/>
      <c r="F11" s="256"/>
      <c r="G11" s="258"/>
      <c r="H11" s="251" t="s">
        <v>314</v>
      </c>
      <c r="I11" s="263" t="s">
        <v>315</v>
      </c>
      <c r="J11" s="189"/>
      <c r="K11" s="260" t="n">
        <v>199600</v>
      </c>
      <c r="L11" s="189" t="s">
        <v>204</v>
      </c>
      <c r="M11" s="189"/>
      <c r="N11" s="215" t="s">
        <v>312</v>
      </c>
      <c r="O11" s="189" t="s">
        <v>316</v>
      </c>
      <c r="P11" s="264" t="n">
        <v>3000</v>
      </c>
      <c r="Q11" s="265"/>
      <c r="R11" s="266" t="n">
        <v>0</v>
      </c>
      <c r="S11" s="260" t="n">
        <v>5700</v>
      </c>
      <c r="T11" s="262"/>
      <c r="U11" s="82"/>
    </row>
    <row r="12" customFormat="false" ht="67.5" hidden="true" customHeight="false" outlineLevel="0" collapsed="false">
      <c r="A12" s="267"/>
      <c r="B12" s="268"/>
      <c r="C12" s="257"/>
      <c r="D12" s="256"/>
      <c r="E12" s="257"/>
      <c r="F12" s="256"/>
      <c r="G12" s="258"/>
      <c r="H12" s="269" t="s">
        <v>317</v>
      </c>
      <c r="I12" s="226" t="s">
        <v>318</v>
      </c>
      <c r="J12" s="226" t="s">
        <v>28</v>
      </c>
      <c r="K12" s="270" t="n">
        <v>199900</v>
      </c>
      <c r="L12" s="226" t="s">
        <v>69</v>
      </c>
      <c r="M12" s="226" t="s">
        <v>28</v>
      </c>
      <c r="N12" s="226" t="s">
        <v>319</v>
      </c>
      <c r="O12" s="226" t="s">
        <v>320</v>
      </c>
      <c r="P12" s="270" t="n">
        <v>199900</v>
      </c>
      <c r="Q12" s="271" t="s">
        <v>28</v>
      </c>
      <c r="R12" s="270"/>
      <c r="S12" s="270" t="n">
        <v>0</v>
      </c>
      <c r="T12" s="262"/>
    </row>
    <row r="13" customFormat="false" ht="112.5" hidden="true" customHeight="true" outlineLevel="0" collapsed="false">
      <c r="A13" s="126" t="s">
        <v>189</v>
      </c>
      <c r="B13" s="272" t="s">
        <v>190</v>
      </c>
      <c r="C13" s="257" t="n">
        <v>2240</v>
      </c>
      <c r="D13" s="273" t="n">
        <v>6867850</v>
      </c>
      <c r="E13" s="226" t="s">
        <v>28</v>
      </c>
      <c r="F13" s="273" t="n">
        <v>3591980</v>
      </c>
      <c r="G13" s="260" t="n">
        <v>38401</v>
      </c>
      <c r="H13" s="269" t="s">
        <v>321</v>
      </c>
      <c r="I13" s="226" t="s">
        <v>322</v>
      </c>
      <c r="J13" s="226" t="s">
        <v>28</v>
      </c>
      <c r="K13" s="270" t="n">
        <v>1470000</v>
      </c>
      <c r="L13" s="226" t="s">
        <v>69</v>
      </c>
      <c r="M13" s="226" t="s">
        <v>28</v>
      </c>
      <c r="N13" s="226" t="s">
        <v>323</v>
      </c>
      <c r="O13" s="226" t="s">
        <v>324</v>
      </c>
      <c r="P13" s="270" t="n">
        <v>320282</v>
      </c>
      <c r="Q13" s="271" t="s">
        <v>28</v>
      </c>
      <c r="R13" s="270" t="n">
        <v>0</v>
      </c>
      <c r="S13" s="270" t="n">
        <v>192326</v>
      </c>
      <c r="T13" s="262"/>
    </row>
    <row r="14" customFormat="false" ht="45" hidden="true" customHeight="false" outlineLevel="0" collapsed="false">
      <c r="A14" s="126"/>
      <c r="B14" s="272"/>
      <c r="C14" s="274" t="n">
        <v>2240</v>
      </c>
      <c r="D14" s="273"/>
      <c r="E14" s="226"/>
      <c r="F14" s="273"/>
      <c r="G14" s="260"/>
      <c r="H14" s="269" t="s">
        <v>202</v>
      </c>
      <c r="I14" s="226" t="s">
        <v>203</v>
      </c>
      <c r="J14" s="226"/>
      <c r="K14" s="270" t="n">
        <v>1203200</v>
      </c>
      <c r="L14" s="226" t="s">
        <v>204</v>
      </c>
      <c r="M14" s="226"/>
      <c r="N14" s="226" t="s">
        <v>205</v>
      </c>
      <c r="O14" s="226" t="s">
        <v>206</v>
      </c>
      <c r="P14" s="270" t="n">
        <v>9600</v>
      </c>
      <c r="Q14" s="271"/>
      <c r="R14" s="275"/>
      <c r="S14" s="276" t="n">
        <v>684320</v>
      </c>
      <c r="T14" s="225" t="n">
        <f aca="false">D13-G13</f>
        <v>6829449</v>
      </c>
    </row>
    <row r="15" customFormat="false" ht="138" hidden="false" customHeight="true" outlineLevel="0" collapsed="false">
      <c r="A15" s="126"/>
      <c r="B15" s="272"/>
      <c r="C15" s="274" t="n">
        <v>2240</v>
      </c>
      <c r="D15" s="273"/>
      <c r="E15" s="226"/>
      <c r="F15" s="273"/>
      <c r="G15" s="260"/>
      <c r="H15" s="270" t="s">
        <v>207</v>
      </c>
      <c r="I15" s="270" t="s">
        <v>208</v>
      </c>
      <c r="J15" s="277"/>
      <c r="K15" s="225" t="n">
        <v>389888</v>
      </c>
      <c r="L15" s="270" t="s">
        <v>209</v>
      </c>
      <c r="M15" s="270"/>
      <c r="N15" s="270" t="s">
        <v>210</v>
      </c>
      <c r="O15" s="270" t="s">
        <v>325</v>
      </c>
      <c r="P15" s="270" t="n">
        <v>12288</v>
      </c>
      <c r="Q15" s="278" t="s">
        <v>28</v>
      </c>
      <c r="R15" s="279" t="n">
        <v>0</v>
      </c>
      <c r="S15" s="280" t="n">
        <v>358112</v>
      </c>
      <c r="T15" s="225"/>
    </row>
    <row r="16" customFormat="false" ht="23.25" hidden="true" customHeight="true" outlineLevel="0" collapsed="false">
      <c r="A16" s="126"/>
      <c r="B16" s="272"/>
      <c r="C16" s="224" t="n">
        <v>2250</v>
      </c>
      <c r="D16" s="281" t="n">
        <v>13000000</v>
      </c>
      <c r="E16" s="224" t="s">
        <v>28</v>
      </c>
      <c r="F16" s="281" t="n">
        <v>13000000</v>
      </c>
      <c r="G16" s="278" t="n">
        <v>9400000</v>
      </c>
      <c r="H16" s="282" t="s">
        <v>161</v>
      </c>
      <c r="I16" s="224" t="s">
        <v>212</v>
      </c>
      <c r="J16" s="283" t="s">
        <v>28</v>
      </c>
      <c r="K16" s="224" t="s">
        <v>28</v>
      </c>
      <c r="L16" s="189" t="s">
        <v>69</v>
      </c>
      <c r="M16" s="224" t="s">
        <v>28</v>
      </c>
      <c r="N16" s="189" t="s">
        <v>213</v>
      </c>
      <c r="O16" s="189" t="s">
        <v>214</v>
      </c>
      <c r="P16" s="281" t="n">
        <v>90252.56</v>
      </c>
      <c r="Q16" s="224" t="s">
        <v>28</v>
      </c>
      <c r="R16" s="281" t="n">
        <v>0</v>
      </c>
      <c r="S16" s="224" t="s">
        <v>28</v>
      </c>
      <c r="T16" s="284" t="n">
        <v>0</v>
      </c>
    </row>
    <row r="17" customFormat="false" ht="11.25" hidden="false" customHeight="false" outlineLevel="0" collapsed="false">
      <c r="A17" s="285"/>
      <c r="B17" s="285"/>
      <c r="C17" s="285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01" t="s">
        <v>2</v>
      </c>
      <c r="B3" s="207" t="s">
        <v>220</v>
      </c>
      <c r="C3" s="208" t="s">
        <v>5</v>
      </c>
      <c r="D3" s="208" t="s">
        <v>6</v>
      </c>
      <c r="E3" s="208" t="s">
        <v>7</v>
      </c>
      <c r="F3" s="208" t="s">
        <v>8</v>
      </c>
      <c r="G3" s="208" t="s">
        <v>9</v>
      </c>
      <c r="H3" s="201" t="s">
        <v>326</v>
      </c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8" t="s">
        <v>11</v>
      </c>
      <c r="T3" s="208" t="s">
        <v>12</v>
      </c>
    </row>
    <row r="4" s="82" customFormat="true" ht="11.25" hidden="false" customHeight="true" outlineLevel="0" collapsed="false">
      <c r="A4" s="201"/>
      <c r="B4" s="207"/>
      <c r="C4" s="208"/>
      <c r="D4" s="208"/>
      <c r="E4" s="208"/>
      <c r="F4" s="208"/>
      <c r="G4" s="208"/>
      <c r="H4" s="209" t="s">
        <v>13</v>
      </c>
      <c r="I4" s="208" t="s">
        <v>14</v>
      </c>
      <c r="J4" s="208" t="s">
        <v>15</v>
      </c>
      <c r="K4" s="208" t="s">
        <v>16</v>
      </c>
      <c r="L4" s="208" t="s">
        <v>17</v>
      </c>
      <c r="M4" s="208" t="s">
        <v>18</v>
      </c>
      <c r="N4" s="208" t="s">
        <v>19</v>
      </c>
      <c r="O4" s="208" t="s">
        <v>20</v>
      </c>
      <c r="P4" s="201" t="s">
        <v>21</v>
      </c>
      <c r="Q4" s="201"/>
      <c r="R4" s="208" t="s">
        <v>22</v>
      </c>
      <c r="S4" s="208"/>
      <c r="T4" s="208"/>
    </row>
    <row r="5" s="82" customFormat="true" ht="76.5" hidden="false" customHeight="true" outlineLevel="0" collapsed="false">
      <c r="A5" s="201"/>
      <c r="B5" s="207"/>
      <c r="C5" s="208"/>
      <c r="D5" s="208"/>
      <c r="E5" s="208"/>
      <c r="F5" s="208"/>
      <c r="G5" s="208"/>
      <c r="H5" s="209"/>
      <c r="I5" s="208"/>
      <c r="J5" s="208"/>
      <c r="K5" s="208"/>
      <c r="L5" s="208"/>
      <c r="M5" s="208"/>
      <c r="N5" s="208"/>
      <c r="O5" s="208"/>
      <c r="P5" s="208" t="s">
        <v>327</v>
      </c>
      <c r="Q5" s="210" t="s">
        <v>24</v>
      </c>
      <c r="R5" s="208"/>
      <c r="S5" s="208"/>
      <c r="T5" s="208"/>
    </row>
    <row r="6" customFormat="false" ht="1.5" hidden="false" customHeight="true" outlineLevel="0" collapsed="false">
      <c r="A6" s="211" t="s">
        <v>248</v>
      </c>
      <c r="B6" s="229" t="s">
        <v>249</v>
      </c>
      <c r="C6" s="230" t="n">
        <v>2240</v>
      </c>
      <c r="D6" s="218" t="n">
        <v>3763500</v>
      </c>
      <c r="E6" s="218" t="s">
        <v>28</v>
      </c>
      <c r="F6" s="218" t="n">
        <v>3036000</v>
      </c>
      <c r="G6" s="218" t="n">
        <v>1240803</v>
      </c>
      <c r="H6" s="215" t="s">
        <v>294</v>
      </c>
      <c r="I6" s="216" t="s">
        <v>295</v>
      </c>
      <c r="J6" s="216" t="s">
        <v>28</v>
      </c>
      <c r="K6" s="218" t="n">
        <v>1949832.17</v>
      </c>
      <c r="L6" s="215" t="s">
        <v>252</v>
      </c>
      <c r="M6" s="215" t="s">
        <v>28</v>
      </c>
      <c r="N6" s="215" t="s">
        <v>256</v>
      </c>
      <c r="O6" s="215" t="s">
        <v>328</v>
      </c>
      <c r="P6" s="218"/>
      <c r="Q6" s="218" t="s">
        <v>28</v>
      </c>
      <c r="R6" s="218" t="n">
        <v>177257.47</v>
      </c>
      <c r="S6" s="218" t="n">
        <v>709029.88</v>
      </c>
      <c r="T6" s="218" t="n">
        <f aca="false">D6-G6</f>
        <v>2522697</v>
      </c>
    </row>
    <row r="7" customFormat="false" ht="0.75" hidden="false" customHeight="true" outlineLevel="0" collapsed="false">
      <c r="A7" s="211"/>
      <c r="B7" s="229"/>
      <c r="C7" s="230"/>
      <c r="D7" s="218"/>
      <c r="E7" s="218"/>
      <c r="F7" s="218"/>
      <c r="G7" s="218"/>
      <c r="H7" s="215"/>
      <c r="I7" s="216"/>
      <c r="J7" s="216"/>
      <c r="K7" s="218"/>
      <c r="L7" s="215"/>
      <c r="M7" s="215"/>
      <c r="N7" s="215"/>
      <c r="O7" s="215"/>
      <c r="P7" s="218"/>
      <c r="Q7" s="218"/>
      <c r="R7" s="218"/>
      <c r="S7" s="218"/>
      <c r="T7" s="218"/>
    </row>
    <row r="8" s="159" customFormat="true" ht="86.25" hidden="false" customHeight="true" outlineLevel="0" collapsed="false">
      <c r="A8" s="211"/>
      <c r="B8" s="229"/>
      <c r="C8" s="230"/>
      <c r="D8" s="218"/>
      <c r="E8" s="218"/>
      <c r="F8" s="218"/>
      <c r="G8" s="218"/>
      <c r="H8" s="215"/>
      <c r="I8" s="216"/>
      <c r="J8" s="216"/>
      <c r="K8" s="218"/>
      <c r="L8" s="215"/>
      <c r="M8" s="215"/>
      <c r="N8" s="215"/>
      <c r="O8" s="215"/>
      <c r="P8" s="218"/>
      <c r="Q8" s="218"/>
      <c r="R8" s="218"/>
      <c r="S8" s="218"/>
      <c r="T8" s="218"/>
    </row>
    <row r="9" s="159" customFormat="true" ht="57.75" hidden="false" customHeight="true" outlineLevel="0" collapsed="false">
      <c r="A9" s="211"/>
      <c r="B9" s="229"/>
      <c r="C9" s="230"/>
      <c r="D9" s="218"/>
      <c r="E9" s="218"/>
      <c r="F9" s="218"/>
      <c r="G9" s="218"/>
      <c r="H9" s="215"/>
      <c r="I9" s="216"/>
      <c r="J9" s="216"/>
      <c r="K9" s="218"/>
      <c r="L9" s="215"/>
      <c r="M9" s="215"/>
      <c r="N9" s="215"/>
      <c r="O9" s="215"/>
      <c r="P9" s="218"/>
      <c r="Q9" s="218"/>
      <c r="R9" s="218"/>
      <c r="S9" s="218"/>
      <c r="T9" s="218"/>
    </row>
    <row r="10" s="159" customFormat="true" ht="70.5" hidden="false" customHeight="true" outlineLevel="0" collapsed="false">
      <c r="A10" s="211"/>
      <c r="B10" s="229"/>
      <c r="C10" s="230"/>
      <c r="D10" s="218"/>
      <c r="E10" s="218"/>
      <c r="F10" s="218"/>
      <c r="G10" s="218"/>
      <c r="H10" s="215"/>
      <c r="I10" s="216"/>
      <c r="J10" s="216"/>
      <c r="K10" s="218"/>
      <c r="L10" s="215"/>
      <c r="M10" s="215"/>
      <c r="N10" s="215"/>
      <c r="O10" s="215"/>
      <c r="P10" s="218"/>
      <c r="Q10" s="218"/>
      <c r="R10" s="218"/>
      <c r="S10" s="218"/>
      <c r="T10" s="218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01" t="s">
        <v>2</v>
      </c>
      <c r="B3" s="207" t="s">
        <v>220</v>
      </c>
      <c r="C3" s="208" t="s">
        <v>5</v>
      </c>
      <c r="D3" s="208" t="s">
        <v>6</v>
      </c>
      <c r="E3" s="208" t="s">
        <v>7</v>
      </c>
      <c r="F3" s="208" t="s">
        <v>8</v>
      </c>
      <c r="G3" s="208" t="s">
        <v>9</v>
      </c>
      <c r="H3" s="201" t="s">
        <v>329</v>
      </c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8" t="s">
        <v>11</v>
      </c>
      <c r="T3" s="208" t="s">
        <v>12</v>
      </c>
    </row>
    <row r="4" s="82" customFormat="true" ht="11.25" hidden="false" customHeight="true" outlineLevel="0" collapsed="false">
      <c r="A4" s="201"/>
      <c r="B4" s="207"/>
      <c r="C4" s="208"/>
      <c r="D4" s="208"/>
      <c r="E4" s="208"/>
      <c r="F4" s="208"/>
      <c r="G4" s="208"/>
      <c r="H4" s="209" t="s">
        <v>13</v>
      </c>
      <c r="I4" s="208" t="s">
        <v>14</v>
      </c>
      <c r="J4" s="208" t="s">
        <v>15</v>
      </c>
      <c r="K4" s="208" t="s">
        <v>16</v>
      </c>
      <c r="L4" s="208" t="s">
        <v>17</v>
      </c>
      <c r="M4" s="208" t="s">
        <v>18</v>
      </c>
      <c r="N4" s="208" t="s">
        <v>19</v>
      </c>
      <c r="O4" s="208" t="s">
        <v>20</v>
      </c>
      <c r="P4" s="201" t="s">
        <v>21</v>
      </c>
      <c r="Q4" s="201"/>
      <c r="R4" s="208" t="s">
        <v>22</v>
      </c>
      <c r="S4" s="208"/>
      <c r="T4" s="208"/>
    </row>
    <row r="5" s="82" customFormat="true" ht="76.5" hidden="false" customHeight="true" outlineLevel="0" collapsed="false">
      <c r="A5" s="201"/>
      <c r="B5" s="207"/>
      <c r="C5" s="208"/>
      <c r="D5" s="208"/>
      <c r="E5" s="208"/>
      <c r="F5" s="208"/>
      <c r="G5" s="208"/>
      <c r="H5" s="209"/>
      <c r="I5" s="208"/>
      <c r="J5" s="208"/>
      <c r="K5" s="208"/>
      <c r="L5" s="208"/>
      <c r="M5" s="208"/>
      <c r="N5" s="208"/>
      <c r="O5" s="208"/>
      <c r="P5" s="208" t="s">
        <v>330</v>
      </c>
      <c r="Q5" s="210" t="s">
        <v>24</v>
      </c>
      <c r="R5" s="208"/>
      <c r="S5" s="208"/>
      <c r="T5" s="208"/>
    </row>
    <row r="6" customFormat="false" ht="1.5" hidden="false" customHeight="true" outlineLevel="0" collapsed="false">
      <c r="A6" s="211" t="s">
        <v>248</v>
      </c>
      <c r="B6" s="229" t="s">
        <v>249</v>
      </c>
      <c r="C6" s="230" t="n">
        <v>2240</v>
      </c>
      <c r="D6" s="218" t="n">
        <v>3763500</v>
      </c>
      <c r="E6" s="218" t="s">
        <v>28</v>
      </c>
      <c r="F6" s="218" t="n">
        <v>3198500</v>
      </c>
      <c r="G6" s="218" t="n">
        <v>1418060</v>
      </c>
      <c r="H6" s="215" t="s">
        <v>294</v>
      </c>
      <c r="I6" s="216" t="s">
        <v>295</v>
      </c>
      <c r="J6" s="216" t="s">
        <v>28</v>
      </c>
      <c r="K6" s="218" t="n">
        <v>1949832.17</v>
      </c>
      <c r="L6" s="215" t="s">
        <v>252</v>
      </c>
      <c r="M6" s="215" t="s">
        <v>28</v>
      </c>
      <c r="N6" s="215" t="s">
        <v>256</v>
      </c>
      <c r="O6" s="215" t="s">
        <v>331</v>
      </c>
      <c r="P6" s="218" t="n">
        <v>177257.47</v>
      </c>
      <c r="Q6" s="218" t="s">
        <v>28</v>
      </c>
      <c r="R6" s="218" t="s">
        <v>28</v>
      </c>
      <c r="S6" s="218" t="n">
        <v>531772.41</v>
      </c>
      <c r="T6" s="218" t="n">
        <f aca="false">D6-G6</f>
        <v>2345440</v>
      </c>
    </row>
    <row r="7" customFormat="false" ht="0.75" hidden="false" customHeight="true" outlineLevel="0" collapsed="false">
      <c r="A7" s="211"/>
      <c r="B7" s="229"/>
      <c r="C7" s="230"/>
      <c r="D7" s="218"/>
      <c r="E7" s="218"/>
      <c r="F7" s="218"/>
      <c r="G7" s="218"/>
      <c r="H7" s="215"/>
      <c r="I7" s="216"/>
      <c r="J7" s="216"/>
      <c r="K7" s="218"/>
      <c r="L7" s="215"/>
      <c r="M7" s="215"/>
      <c r="N7" s="215"/>
      <c r="O7" s="215"/>
      <c r="P7" s="218"/>
      <c r="Q7" s="218"/>
      <c r="R7" s="218"/>
      <c r="S7" s="218"/>
      <c r="T7" s="218"/>
    </row>
    <row r="8" s="159" customFormat="true" ht="86.25" hidden="false" customHeight="true" outlineLevel="0" collapsed="false">
      <c r="A8" s="211"/>
      <c r="B8" s="229"/>
      <c r="C8" s="230"/>
      <c r="D8" s="218"/>
      <c r="E8" s="218"/>
      <c r="F8" s="218"/>
      <c r="G8" s="218"/>
      <c r="H8" s="215"/>
      <c r="I8" s="216"/>
      <c r="J8" s="216"/>
      <c r="K8" s="218"/>
      <c r="L8" s="215"/>
      <c r="M8" s="215"/>
      <c r="N8" s="215"/>
      <c r="O8" s="215"/>
      <c r="P8" s="218"/>
      <c r="Q8" s="218"/>
      <c r="R8" s="218"/>
      <c r="S8" s="218"/>
      <c r="T8" s="218"/>
    </row>
    <row r="9" s="159" customFormat="true" ht="57.75" hidden="false" customHeight="true" outlineLevel="0" collapsed="false">
      <c r="A9" s="211"/>
      <c r="B9" s="229"/>
      <c r="C9" s="230"/>
      <c r="D9" s="218"/>
      <c r="E9" s="218"/>
      <c r="F9" s="218"/>
      <c r="G9" s="218"/>
      <c r="H9" s="215"/>
      <c r="I9" s="216"/>
      <c r="J9" s="216"/>
      <c r="K9" s="218"/>
      <c r="L9" s="215"/>
      <c r="M9" s="215"/>
      <c r="N9" s="215"/>
      <c r="O9" s="215"/>
      <c r="P9" s="218"/>
      <c r="Q9" s="218"/>
      <c r="R9" s="218"/>
      <c r="S9" s="218"/>
      <c r="T9" s="218"/>
    </row>
    <row r="10" s="159" customFormat="true" ht="70.5" hidden="false" customHeight="true" outlineLevel="0" collapsed="false">
      <c r="A10" s="211"/>
      <c r="B10" s="229"/>
      <c r="C10" s="230"/>
      <c r="D10" s="218"/>
      <c r="E10" s="218"/>
      <c r="F10" s="218"/>
      <c r="G10" s="218"/>
      <c r="H10" s="215"/>
      <c r="I10" s="216"/>
      <c r="J10" s="216"/>
      <c r="K10" s="218"/>
      <c r="L10" s="215"/>
      <c r="M10" s="215"/>
      <c r="N10" s="215"/>
      <c r="O10" s="215"/>
      <c r="P10" s="218"/>
      <c r="Q10" s="218"/>
      <c r="R10" s="218"/>
      <c r="S10" s="218"/>
      <c r="T10" s="218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82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4.99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1.82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69" t="s">
        <v>18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7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7.5" hidden="true" customHeight="false" outlineLevel="0" collapsed="false">
      <c r="A3" s="71" t="s">
        <v>189</v>
      </c>
      <c r="B3" s="72" t="s">
        <v>190</v>
      </c>
      <c r="C3" s="73" t="n">
        <v>2210</v>
      </c>
      <c r="D3" s="74" t="n">
        <v>336800</v>
      </c>
      <c r="E3" s="73"/>
      <c r="F3" s="74" t="n">
        <v>336800</v>
      </c>
      <c r="G3" s="74" t="n">
        <v>235960</v>
      </c>
      <c r="H3" s="75" t="s">
        <v>191</v>
      </c>
      <c r="I3" s="75" t="s">
        <v>192</v>
      </c>
      <c r="J3" s="76"/>
      <c r="K3" s="77" t="n">
        <v>5985.6</v>
      </c>
      <c r="L3" s="76" t="s">
        <v>69</v>
      </c>
      <c r="M3" s="76" t="s">
        <v>28</v>
      </c>
      <c r="N3" s="76" t="s">
        <v>193</v>
      </c>
      <c r="O3" s="78" t="s">
        <v>194</v>
      </c>
      <c r="P3" s="79" t="n">
        <v>369.6</v>
      </c>
      <c r="Q3" s="80" t="s">
        <v>28</v>
      </c>
      <c r="R3" s="81" t="n">
        <v>0</v>
      </c>
      <c r="S3" s="81" t="n">
        <v>2956.8</v>
      </c>
      <c r="T3" s="81" t="n">
        <f aca="false">D3-G3</f>
        <v>100840</v>
      </c>
      <c r="U3" s="82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83"/>
      <c r="CD3" s="83"/>
      <c r="CE3" s="83"/>
    </row>
    <row r="4" customFormat="false" ht="127.5" hidden="true" customHeight="false" outlineLevel="0" collapsed="false">
      <c r="A4" s="84" t="s">
        <v>189</v>
      </c>
      <c r="B4" s="85" t="s">
        <v>190</v>
      </c>
      <c r="C4" s="86" t="n">
        <v>2210</v>
      </c>
      <c r="D4" s="87"/>
      <c r="E4" s="86"/>
      <c r="F4" s="87"/>
      <c r="G4" s="87"/>
      <c r="H4" s="88" t="s">
        <v>195</v>
      </c>
      <c r="I4" s="78" t="s">
        <v>196</v>
      </c>
      <c r="J4" s="78"/>
      <c r="K4" s="79" t="n">
        <v>22400</v>
      </c>
      <c r="L4" s="76" t="s">
        <v>69</v>
      </c>
      <c r="M4" s="78"/>
      <c r="N4" s="76" t="s">
        <v>197</v>
      </c>
      <c r="O4" s="76" t="s">
        <v>198</v>
      </c>
      <c r="P4" s="77" t="n">
        <v>22400</v>
      </c>
      <c r="Q4" s="89"/>
      <c r="R4" s="77" t="n">
        <v>0</v>
      </c>
      <c r="S4" s="77" t="n">
        <v>0</v>
      </c>
      <c r="T4" s="81"/>
      <c r="U4" s="82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</row>
    <row r="5" customFormat="false" ht="76.5" hidden="true" customHeight="false" outlineLevel="0" collapsed="false">
      <c r="A5" s="90"/>
      <c r="B5" s="91"/>
      <c r="C5" s="86"/>
      <c r="D5" s="87"/>
      <c r="E5" s="86"/>
      <c r="F5" s="87"/>
      <c r="G5" s="87"/>
      <c r="H5" s="88" t="s">
        <v>199</v>
      </c>
      <c r="I5" s="78" t="s">
        <v>200</v>
      </c>
      <c r="J5" s="78"/>
      <c r="K5" s="79" t="n">
        <v>32350</v>
      </c>
      <c r="L5" s="76" t="s">
        <v>69</v>
      </c>
      <c r="M5" s="78"/>
      <c r="N5" s="76" t="s">
        <v>197</v>
      </c>
      <c r="O5" s="78" t="s">
        <v>201</v>
      </c>
      <c r="P5" s="77" t="n">
        <v>32350</v>
      </c>
      <c r="Q5" s="89"/>
      <c r="R5" s="77" t="n">
        <v>0</v>
      </c>
      <c r="S5" s="77" t="n">
        <v>0</v>
      </c>
      <c r="T5" s="81"/>
      <c r="U5" s="82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</row>
    <row r="6" customFormat="false" ht="33.75" hidden="true" customHeight="true" outlineLevel="0" collapsed="false">
      <c r="A6" s="92" t="s">
        <v>189</v>
      </c>
      <c r="B6" s="93" t="s">
        <v>190</v>
      </c>
      <c r="C6" s="94" t="n">
        <v>2240</v>
      </c>
      <c r="D6" s="95" t="n">
        <v>7250000</v>
      </c>
      <c r="E6" s="96" t="n">
        <v>0</v>
      </c>
      <c r="F6" s="95" t="n">
        <v>900000</v>
      </c>
      <c r="G6" s="81" t="n">
        <v>4000</v>
      </c>
      <c r="H6" s="97" t="s">
        <v>202</v>
      </c>
      <c r="I6" s="98" t="s">
        <v>203</v>
      </c>
      <c r="J6" s="99" t="s">
        <v>28</v>
      </c>
      <c r="K6" s="100" t="n">
        <v>1203200</v>
      </c>
      <c r="L6" s="98" t="s">
        <v>204</v>
      </c>
      <c r="M6" s="98"/>
      <c r="N6" s="98" t="s">
        <v>205</v>
      </c>
      <c r="O6" s="98" t="s">
        <v>206</v>
      </c>
      <c r="P6" s="100" t="n">
        <v>9600</v>
      </c>
      <c r="Q6" s="101"/>
      <c r="R6" s="102"/>
      <c r="S6" s="103" t="n">
        <v>684320</v>
      </c>
      <c r="T6" s="99" t="n">
        <v>7246000</v>
      </c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</row>
    <row r="7" customFormat="false" ht="117" hidden="true" customHeight="true" outlineLevel="0" collapsed="false">
      <c r="A7" s="92"/>
      <c r="B7" s="93"/>
      <c r="C7" s="104" t="n">
        <v>2240</v>
      </c>
      <c r="D7" s="95"/>
      <c r="E7" s="96"/>
      <c r="F7" s="95"/>
      <c r="G7" s="81"/>
      <c r="H7" s="100" t="s">
        <v>207</v>
      </c>
      <c r="I7" s="100" t="s">
        <v>208</v>
      </c>
      <c r="J7" s="99"/>
      <c r="K7" s="99" t="n">
        <v>51520</v>
      </c>
      <c r="L7" s="100" t="s">
        <v>209</v>
      </c>
      <c r="M7" s="100" t="s">
        <v>28</v>
      </c>
      <c r="N7" s="100" t="s">
        <v>210</v>
      </c>
      <c r="O7" s="100" t="s">
        <v>211</v>
      </c>
      <c r="P7" s="100" t="n">
        <v>2400</v>
      </c>
      <c r="Q7" s="105" t="s">
        <v>28</v>
      </c>
      <c r="R7" s="105" t="s">
        <v>28</v>
      </c>
      <c r="S7" s="106" t="n">
        <v>4000</v>
      </c>
      <c r="T7" s="99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</row>
    <row r="8" customFormat="false" ht="48" hidden="true" customHeight="true" outlineLevel="0" collapsed="false">
      <c r="A8" s="92"/>
      <c r="B8" s="93"/>
      <c r="C8" s="104"/>
      <c r="D8" s="107" t="n">
        <v>13000000</v>
      </c>
      <c r="E8" s="108" t="s">
        <v>28</v>
      </c>
      <c r="F8" s="107" t="n">
        <v>13000000</v>
      </c>
      <c r="G8" s="105" t="n">
        <v>9400000</v>
      </c>
      <c r="H8" s="109" t="s">
        <v>161</v>
      </c>
      <c r="I8" s="108" t="s">
        <v>212</v>
      </c>
      <c r="J8" s="99" t="s">
        <v>28</v>
      </c>
      <c r="K8" s="108" t="s">
        <v>28</v>
      </c>
      <c r="L8" s="76" t="s">
        <v>69</v>
      </c>
      <c r="M8" s="108" t="s">
        <v>28</v>
      </c>
      <c r="N8" s="76" t="s">
        <v>213</v>
      </c>
      <c r="O8" s="76" t="s">
        <v>214</v>
      </c>
      <c r="P8" s="107" t="n">
        <v>90252.56</v>
      </c>
      <c r="Q8" s="108" t="s">
        <v>28</v>
      </c>
      <c r="R8" s="107" t="n">
        <v>0</v>
      </c>
      <c r="S8" s="108" t="s">
        <v>28</v>
      </c>
      <c r="T8" s="110" t="n">
        <v>0</v>
      </c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</row>
    <row r="9" customFormat="false" ht="15" hidden="true" customHeight="true" outlineLevel="0" collapsed="false">
      <c r="A9" s="92"/>
      <c r="B9" s="93"/>
      <c r="C9" s="104"/>
      <c r="D9" s="111"/>
      <c r="E9" s="111"/>
      <c r="F9" s="111"/>
      <c r="G9" s="111"/>
      <c r="H9" s="111"/>
      <c r="I9" s="111"/>
      <c r="J9" s="99"/>
      <c r="K9" s="111"/>
      <c r="L9" s="111"/>
      <c r="M9" s="111"/>
      <c r="N9" s="111"/>
      <c r="O9" s="111"/>
      <c r="P9" s="111"/>
      <c r="Q9" s="111"/>
      <c r="R9" s="111"/>
      <c r="S9" s="111"/>
      <c r="T9" s="111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</row>
    <row r="10" customFormat="false" ht="97.5" hidden="true" customHeight="true" outlineLevel="0" collapsed="false">
      <c r="A10" s="92"/>
      <c r="B10" s="9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</row>
    <row r="11" customFormat="false" ht="46.5" hidden="true" customHeight="true" outlineLevel="0" collapsed="false">
      <c r="A11" s="92"/>
      <c r="B11" s="9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</row>
    <row r="12" customFormat="false" ht="5.25" hidden="true" customHeight="true" outlineLevel="0" collapsed="false">
      <c r="A12" s="92"/>
      <c r="B12" s="9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</row>
    <row r="13" customFormat="false" ht="17.25" hidden="true" customHeight="true" outlineLevel="0" collapsed="false">
      <c r="A13" s="92"/>
      <c r="B13" s="9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</row>
    <row r="14" s="117" customFormat="true" ht="84.75" hidden="true" customHeight="true" outlineLevel="0" collapsed="false">
      <c r="A14" s="92"/>
      <c r="B14" s="93"/>
      <c r="C14" s="108" t="n">
        <v>2240</v>
      </c>
      <c r="D14" s="112" t="n">
        <v>7250000</v>
      </c>
      <c r="E14" s="99" t="n">
        <v>0</v>
      </c>
      <c r="F14" s="112" t="n">
        <v>2400000</v>
      </c>
      <c r="G14" s="99" t="n">
        <v>93000</v>
      </c>
      <c r="H14" s="113" t="s">
        <v>215</v>
      </c>
      <c r="I14" s="113" t="s">
        <v>216</v>
      </c>
      <c r="J14" s="114" t="s">
        <v>28</v>
      </c>
      <c r="K14" s="115" t="n">
        <v>3042992</v>
      </c>
      <c r="L14" s="113" t="s">
        <v>209</v>
      </c>
      <c r="M14" s="116" t="s">
        <v>217</v>
      </c>
      <c r="N14" s="100" t="s">
        <v>218</v>
      </c>
      <c r="O14" s="100" t="s">
        <v>219</v>
      </c>
      <c r="P14" s="114" t="n">
        <v>85000</v>
      </c>
      <c r="Q14" s="115" t="s">
        <v>28</v>
      </c>
      <c r="R14" s="114" t="s">
        <v>28</v>
      </c>
      <c r="S14" s="115" t="n">
        <v>2957992</v>
      </c>
      <c r="T14" s="99" t="n">
        <v>7157000</v>
      </c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</row>
    <row r="15" customFormat="false" ht="12.75" hidden="true" customHeight="true" outlineLevel="0" collapsed="false">
      <c r="A15" s="92"/>
      <c r="B15" s="93"/>
      <c r="C15" s="118"/>
      <c r="D15" s="119"/>
      <c r="E15" s="119"/>
      <c r="F15" s="119"/>
      <c r="G15" s="120"/>
      <c r="H15" s="121"/>
      <c r="I15" s="119"/>
      <c r="J15" s="119"/>
      <c r="K15" s="119"/>
      <c r="L15" s="121"/>
      <c r="M15" s="122"/>
      <c r="N15" s="121"/>
      <c r="O15" s="120"/>
      <c r="P15" s="121"/>
      <c r="Q15" s="119"/>
      <c r="R15" s="119"/>
      <c r="S15" s="119"/>
      <c r="T15" s="123"/>
    </row>
    <row r="16" customFormat="false" ht="21.75" hidden="false" customHeight="true" outlineLevel="0" collapsed="false">
      <c r="A16" s="76" t="s">
        <v>2</v>
      </c>
      <c r="B16" s="76" t="s">
        <v>220</v>
      </c>
      <c r="C16" s="76" t="s">
        <v>5</v>
      </c>
      <c r="D16" s="76" t="s">
        <v>6</v>
      </c>
      <c r="E16" s="76" t="s">
        <v>7</v>
      </c>
      <c r="F16" s="76" t="s">
        <v>8</v>
      </c>
      <c r="G16" s="76" t="s">
        <v>9</v>
      </c>
      <c r="H16" s="76" t="s">
        <v>221</v>
      </c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 t="s">
        <v>11</v>
      </c>
      <c r="T16" s="76" t="s">
        <v>12</v>
      </c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124" t="s">
        <v>13</v>
      </c>
      <c r="I17" s="78" t="s">
        <v>14</v>
      </c>
      <c r="J17" s="76" t="s">
        <v>15</v>
      </c>
      <c r="K17" s="76" t="s">
        <v>16</v>
      </c>
      <c r="L17" s="76" t="s">
        <v>17</v>
      </c>
      <c r="M17" s="78" t="s">
        <v>18</v>
      </c>
      <c r="N17" s="78" t="s">
        <v>19</v>
      </c>
      <c r="O17" s="76" t="s">
        <v>20</v>
      </c>
      <c r="P17" s="76" t="s">
        <v>21</v>
      </c>
      <c r="Q17" s="76"/>
      <c r="R17" s="76" t="s">
        <v>22</v>
      </c>
      <c r="S17" s="76"/>
      <c r="T17" s="76"/>
    </row>
    <row r="18" customFormat="false" ht="76.5" hidden="false" customHeight="false" outlineLevel="0" collapsed="false">
      <c r="A18" s="76"/>
      <c r="B18" s="76"/>
      <c r="C18" s="76"/>
      <c r="D18" s="76"/>
      <c r="E18" s="76"/>
      <c r="F18" s="76"/>
      <c r="G18" s="76"/>
      <c r="H18" s="124"/>
      <c r="I18" s="78"/>
      <c r="J18" s="76"/>
      <c r="K18" s="76"/>
      <c r="L18" s="76"/>
      <c r="M18" s="78"/>
      <c r="N18" s="78"/>
      <c r="O18" s="76"/>
      <c r="P18" s="76" t="s">
        <v>23</v>
      </c>
      <c r="Q18" s="125" t="s">
        <v>24</v>
      </c>
      <c r="R18" s="76"/>
      <c r="S18" s="76"/>
      <c r="T18" s="76"/>
    </row>
    <row r="19" customFormat="false" ht="72.75" hidden="true" customHeight="true" outlineLevel="0" collapsed="false">
      <c r="A19" s="126" t="s">
        <v>189</v>
      </c>
      <c r="B19" s="127" t="s">
        <v>190</v>
      </c>
      <c r="C19" s="128" t="n">
        <v>2240</v>
      </c>
      <c r="D19" s="129" t="n">
        <v>7050000</v>
      </c>
      <c r="E19" s="129" t="n">
        <v>0</v>
      </c>
      <c r="F19" s="129" t="n">
        <v>5300000</v>
      </c>
      <c r="G19" s="129" t="n">
        <v>125795</v>
      </c>
      <c r="H19" s="130" t="s">
        <v>222</v>
      </c>
      <c r="I19" s="131" t="s">
        <v>223</v>
      </c>
      <c r="J19" s="130" t="s">
        <v>28</v>
      </c>
      <c r="K19" s="132" t="n">
        <v>300000</v>
      </c>
      <c r="L19" s="130" t="s">
        <v>224</v>
      </c>
      <c r="M19" s="132" t="s">
        <v>225</v>
      </c>
      <c r="N19" s="130" t="s">
        <v>226</v>
      </c>
      <c r="O19" s="132" t="s">
        <v>227</v>
      </c>
      <c r="P19" s="130" t="n">
        <v>6141</v>
      </c>
      <c r="Q19" s="132" t="s">
        <v>28</v>
      </c>
      <c r="R19" s="130" t="s">
        <v>28</v>
      </c>
      <c r="S19" s="132" t="n">
        <v>269295</v>
      </c>
      <c r="T19" s="129" t="n">
        <v>6831205</v>
      </c>
    </row>
    <row r="20" customFormat="false" ht="56.25" hidden="false" customHeight="true" outlineLevel="0" collapsed="false">
      <c r="A20" s="126"/>
      <c r="B20" s="127"/>
      <c r="C20" s="128"/>
      <c r="D20" s="129"/>
      <c r="E20" s="129"/>
      <c r="F20" s="129"/>
      <c r="G20" s="129"/>
      <c r="H20" s="131" t="s">
        <v>215</v>
      </c>
      <c r="I20" s="131" t="s">
        <v>216</v>
      </c>
      <c r="J20" s="133" t="s">
        <v>28</v>
      </c>
      <c r="K20" s="134" t="n">
        <v>3042992</v>
      </c>
      <c r="L20" s="130"/>
      <c r="M20" s="130" t="s">
        <v>217</v>
      </c>
      <c r="N20" s="135" t="s">
        <v>218</v>
      </c>
      <c r="O20" s="136" t="s">
        <v>228</v>
      </c>
      <c r="P20" s="133" t="n">
        <v>5000</v>
      </c>
      <c r="Q20" s="136" t="s">
        <v>28</v>
      </c>
      <c r="R20" s="133" t="s">
        <v>28</v>
      </c>
      <c r="S20" s="136" t="n">
        <v>2884892</v>
      </c>
      <c r="T20" s="129"/>
    </row>
    <row r="21" customFormat="false" ht="100.5" hidden="false" customHeight="true" outlineLevel="0" collapsed="false">
      <c r="A21" s="126"/>
      <c r="B21" s="127"/>
      <c r="C21" s="128"/>
      <c r="D21" s="129"/>
      <c r="E21" s="129"/>
      <c r="F21" s="129"/>
      <c r="G21" s="129"/>
      <c r="H21" s="130" t="s">
        <v>229</v>
      </c>
      <c r="I21" s="131" t="s">
        <v>230</v>
      </c>
      <c r="J21" s="130" t="s">
        <v>28</v>
      </c>
      <c r="K21" s="130" t="n">
        <v>87890</v>
      </c>
      <c r="L21" s="130" t="s">
        <v>231</v>
      </c>
      <c r="M21" s="130" t="s">
        <v>232</v>
      </c>
      <c r="N21" s="130" t="s">
        <v>233</v>
      </c>
      <c r="O21" s="132" t="s">
        <v>234</v>
      </c>
      <c r="P21" s="130" t="n">
        <v>0</v>
      </c>
      <c r="Q21" s="130" t="s">
        <v>28</v>
      </c>
      <c r="R21" s="130" t="n">
        <v>3643.74</v>
      </c>
      <c r="S21" s="130" t="n">
        <v>78001.6</v>
      </c>
      <c r="T21" s="129"/>
    </row>
    <row r="22" customFormat="false" ht="111" hidden="false" customHeight="true" outlineLevel="0" collapsed="false">
      <c r="A22" s="126"/>
      <c r="B22" s="127"/>
      <c r="C22" s="128"/>
      <c r="D22" s="129"/>
      <c r="E22" s="129"/>
      <c r="F22" s="129"/>
      <c r="G22" s="129"/>
      <c r="H22" s="136" t="s">
        <v>207</v>
      </c>
      <c r="I22" s="131" t="s">
        <v>235</v>
      </c>
      <c r="J22" s="130" t="s">
        <v>28</v>
      </c>
      <c r="K22" s="130" t="n">
        <v>508500</v>
      </c>
      <c r="L22" s="130" t="s">
        <v>224</v>
      </c>
      <c r="M22" s="130" t="s">
        <v>236</v>
      </c>
      <c r="N22" s="130" t="s">
        <v>237</v>
      </c>
      <c r="O22" s="132" t="s">
        <v>238</v>
      </c>
      <c r="P22" s="130" t="n">
        <v>3200</v>
      </c>
      <c r="Q22" s="130" t="s">
        <v>28</v>
      </c>
      <c r="R22" s="136" t="n">
        <v>11200</v>
      </c>
      <c r="S22" s="130" t="n">
        <v>490900</v>
      </c>
      <c r="T22" s="129"/>
    </row>
    <row r="23" customFormat="false" ht="96" hidden="false" customHeight="true" outlineLevel="0" collapsed="false">
      <c r="A23" s="126"/>
      <c r="B23" s="127"/>
      <c r="C23" s="128"/>
      <c r="D23" s="129"/>
      <c r="E23" s="129"/>
      <c r="F23" s="129"/>
      <c r="G23" s="129"/>
      <c r="H23" s="135" t="s">
        <v>239</v>
      </c>
      <c r="I23" s="135" t="s">
        <v>240</v>
      </c>
      <c r="J23" s="137" t="s">
        <v>28</v>
      </c>
      <c r="K23" s="129" t="n">
        <v>154300</v>
      </c>
      <c r="L23" s="130" t="s">
        <v>231</v>
      </c>
      <c r="M23" s="130" t="s">
        <v>241</v>
      </c>
      <c r="N23" s="135" t="s">
        <v>242</v>
      </c>
      <c r="O23" s="130" t="s">
        <v>243</v>
      </c>
      <c r="P23" s="138" t="n">
        <v>5565</v>
      </c>
      <c r="Q23" s="129" t="s">
        <v>28</v>
      </c>
      <c r="R23" s="137" t="s">
        <v>28</v>
      </c>
      <c r="S23" s="129" t="n">
        <v>140820</v>
      </c>
      <c r="T23" s="129"/>
    </row>
    <row r="24" customFormat="false" ht="11.25" hidden="true" customHeight="true" outlineLevel="0" collapsed="false">
      <c r="A24" s="126"/>
      <c r="B24" s="127"/>
      <c r="C24" s="139" t="n">
        <v>2250</v>
      </c>
      <c r="D24" s="129" t="n">
        <v>14000000</v>
      </c>
      <c r="E24" s="129" t="n">
        <v>0</v>
      </c>
      <c r="F24" s="129" t="n">
        <v>7000000</v>
      </c>
      <c r="G24" s="140" t="n">
        <v>2200000</v>
      </c>
      <c r="H24" s="130" t="s">
        <v>161</v>
      </c>
      <c r="I24" s="129" t="s">
        <v>28</v>
      </c>
      <c r="J24" s="129" t="s">
        <v>28</v>
      </c>
      <c r="K24" s="129" t="s">
        <v>28</v>
      </c>
      <c r="L24" s="130" t="s">
        <v>69</v>
      </c>
      <c r="M24" s="141" t="s">
        <v>28</v>
      </c>
      <c r="N24" s="130" t="s">
        <v>244</v>
      </c>
      <c r="O24" s="140" t="s">
        <v>245</v>
      </c>
      <c r="P24" s="130" t="n">
        <v>0.04</v>
      </c>
      <c r="Q24" s="129" t="s">
        <v>28</v>
      </c>
      <c r="R24" s="129" t="s">
        <v>28</v>
      </c>
      <c r="S24" s="129" t="s">
        <v>28</v>
      </c>
      <c r="T24" s="129" t="n">
        <v>11800000</v>
      </c>
    </row>
    <row r="25" customFormat="false" ht="11.25" hidden="true" customHeight="true" outlineLevel="0" collapsed="false">
      <c r="A25" s="126"/>
      <c r="B25" s="127"/>
      <c r="C25" s="139"/>
      <c r="D25" s="129"/>
      <c r="E25" s="129"/>
      <c r="F25" s="129"/>
      <c r="G25" s="140"/>
      <c r="H25" s="130"/>
      <c r="I25" s="129"/>
      <c r="J25" s="129"/>
      <c r="K25" s="129"/>
      <c r="L25" s="130"/>
      <c r="M25" s="141"/>
      <c r="N25" s="130"/>
      <c r="O25" s="140"/>
      <c r="P25" s="130"/>
      <c r="Q25" s="129"/>
      <c r="R25" s="129"/>
      <c r="S25" s="129"/>
      <c r="T25" s="129"/>
    </row>
    <row r="26" customFormat="false" ht="12.75" hidden="true" customHeight="true" outlineLevel="0" collapsed="false">
      <c r="A26" s="126"/>
      <c r="B26" s="127"/>
      <c r="C26" s="139"/>
      <c r="D26" s="129"/>
      <c r="E26" s="129"/>
      <c r="F26" s="129"/>
      <c r="G26" s="140"/>
      <c r="H26" s="130"/>
      <c r="I26" s="129"/>
      <c r="J26" s="129"/>
      <c r="K26" s="129"/>
      <c r="L26" s="130"/>
      <c r="M26" s="141"/>
      <c r="N26" s="130"/>
      <c r="O26" s="140"/>
      <c r="P26" s="130"/>
      <c r="Q26" s="129"/>
      <c r="R26" s="129"/>
      <c r="S26" s="129"/>
      <c r="T26" s="129"/>
    </row>
    <row r="27" customFormat="false" ht="81.75" hidden="true" customHeight="true" outlineLevel="0" collapsed="false">
      <c r="A27" s="126"/>
      <c r="B27" s="127"/>
      <c r="C27" s="139"/>
      <c r="D27" s="129"/>
      <c r="E27" s="129"/>
      <c r="F27" s="129"/>
      <c r="G27" s="140"/>
      <c r="H27" s="130"/>
      <c r="I27" s="129"/>
      <c r="J27" s="129"/>
      <c r="K27" s="129"/>
      <c r="L27" s="130"/>
      <c r="M27" s="141"/>
      <c r="N27" s="130"/>
      <c r="O27" s="140"/>
      <c r="P27" s="130"/>
      <c r="Q27" s="129"/>
      <c r="R27" s="129"/>
      <c r="S27" s="129"/>
      <c r="T27" s="129"/>
    </row>
    <row r="28" s="83" customFormat="true" ht="11.25" hidden="false" customHeight="true" outlineLevel="0" collapsed="false">
      <c r="A28" s="142"/>
      <c r="B28" s="143"/>
    </row>
    <row r="29" s="83" customFormat="true" ht="11.25" hidden="false" customHeight="true" outlineLevel="0" collapsed="false">
      <c r="A29" s="144"/>
      <c r="B29" s="145"/>
    </row>
    <row r="30" s="83" customFormat="true" ht="11.25" hidden="false" customHeight="true" outlineLevel="0" collapsed="false">
      <c r="A30" s="144"/>
      <c r="B30" s="145"/>
    </row>
    <row r="31" s="146" customFormat="true" ht="11.25" hidden="false" customHeight="true" outlineLevel="0" collapsed="false">
      <c r="A31" s="144"/>
      <c r="B31" s="145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</row>
    <row r="32" customFormat="false" ht="11.2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</row>
    <row r="33" customFormat="false" ht="11.2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</row>
  </sheetData>
  <mergeCells count="60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27"/>
    <mergeCell ref="B19:B27"/>
    <mergeCell ref="C19:C23"/>
    <mergeCell ref="D19:D23"/>
    <mergeCell ref="E19:E23"/>
    <mergeCell ref="F19:F23"/>
    <mergeCell ref="G19:G23"/>
    <mergeCell ref="L19:L20"/>
    <mergeCell ref="T19:T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5.15"/>
    <col collapsed="false" customWidth="true" hidden="false" outlineLevel="0" max="10" min="10" style="0" width="15.33"/>
    <col collapsed="false" customWidth="true" hidden="false" outlineLevel="0" max="11" min="11" style="0" width="13.65"/>
    <col collapsed="false" customWidth="true" hidden="false" outlineLevel="0" max="12" min="12" style="0" width="13.49"/>
    <col collapsed="false" customWidth="true" hidden="false" outlineLevel="0" max="13" min="13" style="0" width="12.49"/>
    <col collapsed="false" customWidth="true" hidden="false" outlineLevel="0" max="14" min="14" style="0" width="17.65"/>
    <col collapsed="false" customWidth="true" hidden="false" outlineLevel="0" max="15" min="15" style="0" width="26.99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47" t="s">
        <v>2</v>
      </c>
      <c r="B3" s="148" t="s">
        <v>220</v>
      </c>
      <c r="C3" s="149" t="s">
        <v>5</v>
      </c>
      <c r="D3" s="149" t="s">
        <v>6</v>
      </c>
      <c r="E3" s="149" t="s">
        <v>7</v>
      </c>
      <c r="F3" s="149" t="s">
        <v>8</v>
      </c>
      <c r="G3" s="149" t="s">
        <v>9</v>
      </c>
      <c r="H3" s="147" t="s">
        <v>246</v>
      </c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9" t="s">
        <v>11</v>
      </c>
      <c r="T3" s="149" t="s">
        <v>12</v>
      </c>
      <c r="U3" s="82"/>
      <c r="V3" s="82"/>
      <c r="W3" s="82"/>
    </row>
    <row r="4" customFormat="false" ht="15" hidden="false" customHeight="true" outlineLevel="0" collapsed="false">
      <c r="A4" s="147"/>
      <c r="B4" s="148"/>
      <c r="C4" s="149"/>
      <c r="D4" s="149"/>
      <c r="E4" s="149"/>
      <c r="F4" s="149"/>
      <c r="G4" s="149"/>
      <c r="H4" s="150" t="s">
        <v>13</v>
      </c>
      <c r="I4" s="149" t="s">
        <v>14</v>
      </c>
      <c r="J4" s="149" t="s">
        <v>15</v>
      </c>
      <c r="K4" s="149" t="s">
        <v>16</v>
      </c>
      <c r="L4" s="149" t="s">
        <v>17</v>
      </c>
      <c r="M4" s="149" t="s">
        <v>18</v>
      </c>
      <c r="N4" s="149" t="s">
        <v>19</v>
      </c>
      <c r="O4" s="149" t="s">
        <v>20</v>
      </c>
      <c r="P4" s="147" t="s">
        <v>21</v>
      </c>
      <c r="Q4" s="147"/>
      <c r="R4" s="149" t="s">
        <v>22</v>
      </c>
      <c r="S4" s="149"/>
      <c r="T4" s="149"/>
      <c r="U4" s="82"/>
      <c r="V4" s="82"/>
      <c r="W4" s="82"/>
    </row>
    <row r="5" customFormat="false" ht="149.25" hidden="false" customHeight="true" outlineLevel="0" collapsed="false">
      <c r="A5" s="147"/>
      <c r="B5" s="148"/>
      <c r="C5" s="149"/>
      <c r="D5" s="149"/>
      <c r="E5" s="149"/>
      <c r="F5" s="149"/>
      <c r="G5" s="149"/>
      <c r="H5" s="150"/>
      <c r="I5" s="149"/>
      <c r="J5" s="149"/>
      <c r="K5" s="149"/>
      <c r="L5" s="149"/>
      <c r="M5" s="149"/>
      <c r="N5" s="149"/>
      <c r="O5" s="149"/>
      <c r="P5" s="149" t="s">
        <v>247</v>
      </c>
      <c r="Q5" s="151" t="s">
        <v>24</v>
      </c>
      <c r="R5" s="149"/>
      <c r="S5" s="149"/>
      <c r="T5" s="149"/>
      <c r="U5" s="82"/>
      <c r="V5" s="82"/>
      <c r="W5" s="82"/>
    </row>
    <row r="6" customFormat="false" ht="100.5" hidden="false" customHeight="true" outlineLevel="0" collapsed="false">
      <c r="A6" s="147" t="s">
        <v>248</v>
      </c>
      <c r="B6" s="152" t="s">
        <v>249</v>
      </c>
      <c r="C6" s="153" t="n">
        <v>2240</v>
      </c>
      <c r="D6" s="154" t="n">
        <v>3763500</v>
      </c>
      <c r="E6" s="147"/>
      <c r="F6" s="154" t="n">
        <v>2873500</v>
      </c>
      <c r="G6" s="154" t="n">
        <v>1740890.7</v>
      </c>
      <c r="H6" s="155" t="s">
        <v>250</v>
      </c>
      <c r="I6" s="147" t="s">
        <v>251</v>
      </c>
      <c r="J6" s="147" t="s">
        <v>28</v>
      </c>
      <c r="K6" s="156" t="n">
        <v>236954.71</v>
      </c>
      <c r="L6" s="147" t="s">
        <v>252</v>
      </c>
      <c r="M6" s="147"/>
      <c r="N6" s="147" t="s">
        <v>253</v>
      </c>
      <c r="O6" s="147" t="s">
        <v>254</v>
      </c>
      <c r="P6" s="156" t="n">
        <v>64678.5</v>
      </c>
      <c r="Q6" s="157" t="s">
        <v>28</v>
      </c>
      <c r="R6" s="147" t="s">
        <v>28</v>
      </c>
      <c r="S6" s="158" t="n">
        <v>0</v>
      </c>
      <c r="T6" s="154" t="n">
        <v>2022609.3</v>
      </c>
      <c r="U6" s="82"/>
      <c r="V6" s="82"/>
      <c r="W6" s="82"/>
    </row>
    <row r="7" customFormat="false" ht="59.25" hidden="false" customHeight="true" outlineLevel="0" collapsed="false">
      <c r="A7" s="147"/>
      <c r="B7" s="152"/>
      <c r="C7" s="153"/>
      <c r="D7" s="154"/>
      <c r="E7" s="147"/>
      <c r="F7" s="154"/>
      <c r="G7" s="154"/>
      <c r="H7" s="155"/>
      <c r="I7" s="147"/>
      <c r="J7" s="147"/>
      <c r="K7" s="156"/>
      <c r="L7" s="147"/>
      <c r="M7" s="147"/>
      <c r="N7" s="147"/>
      <c r="O7" s="147"/>
      <c r="P7" s="156"/>
      <c r="Q7" s="157"/>
      <c r="R7" s="147"/>
      <c r="S7" s="158"/>
      <c r="T7" s="154"/>
      <c r="U7" s="159"/>
      <c r="V7" s="159"/>
      <c r="W7" s="159"/>
    </row>
    <row r="8" customFormat="false" ht="93" hidden="false" customHeight="true" outlineLevel="0" collapsed="false">
      <c r="A8" s="147"/>
      <c r="B8" s="152"/>
      <c r="C8" s="153"/>
      <c r="D8" s="154"/>
      <c r="E8" s="147"/>
      <c r="F8" s="154"/>
      <c r="G8" s="154"/>
      <c r="H8" s="155" t="s">
        <v>250</v>
      </c>
      <c r="I8" s="147" t="s">
        <v>255</v>
      </c>
      <c r="J8" s="147" t="s">
        <v>28</v>
      </c>
      <c r="K8" s="156" t="n">
        <v>1949609.2</v>
      </c>
      <c r="L8" s="147" t="s">
        <v>252</v>
      </c>
      <c r="M8" s="147"/>
      <c r="N8" s="147" t="s">
        <v>256</v>
      </c>
      <c r="O8" s="147" t="s">
        <v>257</v>
      </c>
      <c r="P8" s="156" t="n">
        <v>177237.2</v>
      </c>
      <c r="Q8" s="157" t="s">
        <v>28</v>
      </c>
      <c r="R8" s="147" t="s">
        <v>28</v>
      </c>
      <c r="S8" s="158" t="n">
        <v>708948.8</v>
      </c>
      <c r="T8" s="154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47" t="s">
        <v>2</v>
      </c>
      <c r="B3" s="148" t="s">
        <v>220</v>
      </c>
      <c r="C3" s="149" t="s">
        <v>5</v>
      </c>
      <c r="D3" s="149" t="s">
        <v>6</v>
      </c>
      <c r="E3" s="149" t="s">
        <v>7</v>
      </c>
      <c r="F3" s="149" t="s">
        <v>8</v>
      </c>
      <c r="G3" s="149" t="s">
        <v>9</v>
      </c>
      <c r="H3" s="147" t="s">
        <v>258</v>
      </c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9" t="s">
        <v>11</v>
      </c>
      <c r="T3" s="149" t="s">
        <v>12</v>
      </c>
      <c r="U3" s="82"/>
      <c r="V3" s="82"/>
      <c r="W3" s="82"/>
    </row>
    <row r="4" customFormat="false" ht="15" hidden="false" customHeight="true" outlineLevel="0" collapsed="false">
      <c r="A4" s="147"/>
      <c r="B4" s="148"/>
      <c r="C4" s="149"/>
      <c r="D4" s="149"/>
      <c r="E4" s="149"/>
      <c r="F4" s="149"/>
      <c r="G4" s="149"/>
      <c r="H4" s="150" t="s">
        <v>13</v>
      </c>
      <c r="I4" s="149" t="s">
        <v>14</v>
      </c>
      <c r="J4" s="149" t="s">
        <v>15</v>
      </c>
      <c r="K4" s="149" t="s">
        <v>16</v>
      </c>
      <c r="L4" s="149" t="s">
        <v>17</v>
      </c>
      <c r="M4" s="149" t="s">
        <v>18</v>
      </c>
      <c r="N4" s="149" t="s">
        <v>19</v>
      </c>
      <c r="O4" s="149" t="s">
        <v>20</v>
      </c>
      <c r="P4" s="147" t="s">
        <v>21</v>
      </c>
      <c r="Q4" s="147"/>
      <c r="R4" s="149" t="s">
        <v>22</v>
      </c>
      <c r="S4" s="149"/>
      <c r="T4" s="149"/>
      <c r="U4" s="82"/>
      <c r="V4" s="82"/>
      <c r="W4" s="82"/>
    </row>
    <row r="5" customFormat="false" ht="149.25" hidden="false" customHeight="true" outlineLevel="0" collapsed="false">
      <c r="A5" s="147"/>
      <c r="B5" s="148"/>
      <c r="C5" s="149"/>
      <c r="D5" s="149"/>
      <c r="E5" s="149"/>
      <c r="F5" s="149"/>
      <c r="G5" s="149"/>
      <c r="H5" s="150"/>
      <c r="I5" s="149"/>
      <c r="J5" s="149"/>
      <c r="K5" s="149"/>
      <c r="L5" s="149"/>
      <c r="M5" s="149"/>
      <c r="N5" s="149"/>
      <c r="O5" s="149"/>
      <c r="P5" s="149" t="s">
        <v>259</v>
      </c>
      <c r="Q5" s="151" t="s">
        <v>24</v>
      </c>
      <c r="R5" s="149"/>
      <c r="S5" s="149"/>
      <c r="T5" s="149"/>
      <c r="U5" s="82"/>
      <c r="V5" s="82"/>
      <c r="W5" s="82"/>
    </row>
    <row r="6" customFormat="false" ht="11.25" hidden="false" customHeight="true" outlineLevel="0" collapsed="false">
      <c r="A6" s="147" t="s">
        <v>248</v>
      </c>
      <c r="B6" s="152" t="s">
        <v>249</v>
      </c>
      <c r="C6" s="153" t="n">
        <v>2240</v>
      </c>
      <c r="D6" s="154" t="n">
        <v>3763500</v>
      </c>
      <c r="E6" s="154" t="s">
        <v>28</v>
      </c>
      <c r="F6" s="154" t="n">
        <v>1615700</v>
      </c>
      <c r="G6" s="154" t="n">
        <v>708949</v>
      </c>
      <c r="H6" s="160" t="s">
        <v>250</v>
      </c>
      <c r="I6" s="161" t="s">
        <v>260</v>
      </c>
      <c r="J6" s="161" t="s">
        <v>28</v>
      </c>
      <c r="K6" s="154" t="n">
        <v>1949609.2</v>
      </c>
      <c r="L6" s="160" t="s">
        <v>252</v>
      </c>
      <c r="M6" s="160" t="s">
        <v>28</v>
      </c>
      <c r="N6" s="160" t="s">
        <v>256</v>
      </c>
      <c r="O6" s="160" t="s">
        <v>261</v>
      </c>
      <c r="P6" s="154" t="n">
        <v>177237.2</v>
      </c>
      <c r="Q6" s="154" t="s">
        <v>28</v>
      </c>
      <c r="R6" s="154" t="s">
        <v>28</v>
      </c>
      <c r="S6" s="154" t="n">
        <v>1240660.4</v>
      </c>
      <c r="T6" s="154" t="n">
        <f aca="false">D6-G6</f>
        <v>3054551</v>
      </c>
    </row>
    <row r="7" customFormat="false" ht="11.25" hidden="false" customHeight="false" outlineLevel="0" collapsed="false">
      <c r="A7" s="147"/>
      <c r="B7" s="152"/>
      <c r="C7" s="153"/>
      <c r="D7" s="154"/>
      <c r="E7" s="154"/>
      <c r="F7" s="154"/>
      <c r="G7" s="154"/>
      <c r="H7" s="160"/>
      <c r="I7" s="161"/>
      <c r="J7" s="161"/>
      <c r="K7" s="154"/>
      <c r="L7" s="160"/>
      <c r="M7" s="160"/>
      <c r="N7" s="160"/>
      <c r="O7" s="160"/>
      <c r="P7" s="154"/>
      <c r="Q7" s="154"/>
      <c r="R7" s="154"/>
      <c r="S7" s="154"/>
      <c r="T7" s="154"/>
    </row>
    <row r="8" customFormat="false" ht="11.25" hidden="false" customHeight="false" outlineLevel="0" collapsed="false">
      <c r="A8" s="147"/>
      <c r="B8" s="152"/>
      <c r="C8" s="153"/>
      <c r="D8" s="154"/>
      <c r="E8" s="154"/>
      <c r="F8" s="154"/>
      <c r="G8" s="154"/>
      <c r="H8" s="160"/>
      <c r="I8" s="161"/>
      <c r="J8" s="161"/>
      <c r="K8" s="154"/>
      <c r="L8" s="160"/>
      <c r="M8" s="160"/>
      <c r="N8" s="160"/>
      <c r="O8" s="160"/>
      <c r="P8" s="154"/>
      <c r="Q8" s="154"/>
      <c r="R8" s="154"/>
      <c r="S8" s="154"/>
      <c r="T8" s="154"/>
      <c r="U8" s="159"/>
      <c r="V8" s="159"/>
      <c r="W8" s="159"/>
    </row>
    <row r="9" customFormat="false" ht="170.25" hidden="false" customHeight="true" outlineLevel="0" collapsed="false">
      <c r="A9" s="147"/>
      <c r="B9" s="152"/>
      <c r="C9" s="153"/>
      <c r="D9" s="154"/>
      <c r="E9" s="154"/>
      <c r="F9" s="154"/>
      <c r="G9" s="154"/>
      <c r="H9" s="160"/>
      <c r="I9" s="161"/>
      <c r="J9" s="161"/>
      <c r="K9" s="154"/>
      <c r="L9" s="160"/>
      <c r="M9" s="160"/>
      <c r="N9" s="160"/>
      <c r="O9" s="160"/>
      <c r="P9" s="154"/>
      <c r="Q9" s="154"/>
      <c r="R9" s="154"/>
      <c r="S9" s="154"/>
      <c r="T9" s="154"/>
      <c r="U9" s="159"/>
      <c r="V9" s="159"/>
      <c r="W9" s="159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2" width="6.82"/>
    <col collapsed="false" customWidth="true" hidden="false" outlineLevel="0" max="3" min="3" style="162" width="5.82"/>
    <col collapsed="false" customWidth="true" hidden="false" outlineLevel="0" max="4" min="4" style="162" width="6.33"/>
    <col collapsed="false" customWidth="true" hidden="false" outlineLevel="0" max="5" min="5" style="162" width="11.33"/>
    <col collapsed="false" customWidth="true" hidden="false" outlineLevel="0" max="6" min="6" style="162" width="10.49"/>
    <col collapsed="false" customWidth="false" hidden="false" outlineLevel="0" max="7" min="7" style="162" width="10.82"/>
    <col collapsed="false" customWidth="true" hidden="false" outlineLevel="0" max="8" min="8" style="162" width="9.49"/>
    <col collapsed="false" customWidth="true" hidden="false" outlineLevel="0" max="9" min="9" style="162" width="12.49"/>
    <col collapsed="false" customWidth="true" hidden="false" outlineLevel="0" max="10" min="10" style="162" width="7.33"/>
    <col collapsed="false" customWidth="true" hidden="false" outlineLevel="0" max="11" min="11" style="162" width="5.99"/>
    <col collapsed="false" customWidth="true" hidden="false" outlineLevel="0" max="12" min="12" style="162" width="8.82"/>
    <col collapsed="false" customWidth="true" hidden="false" outlineLevel="0" max="13" min="13" style="162" width="11.16"/>
    <col collapsed="false" customWidth="true" hidden="false" outlineLevel="0" max="14" min="14" style="162" width="5.99"/>
    <col collapsed="false" customWidth="true" hidden="false" outlineLevel="0" max="15" min="15" style="162" width="8.82"/>
    <col collapsed="false" customWidth="true" hidden="false" outlineLevel="0" max="16" min="16" style="162" width="9.99"/>
    <col collapsed="false" customWidth="true" hidden="false" outlineLevel="0" max="17" min="17" style="162" width="9.16"/>
    <col collapsed="false" customWidth="true" hidden="false" outlineLevel="0" max="18" min="18" style="162" width="8.5"/>
    <col collapsed="false" customWidth="true" hidden="false" outlineLevel="0" max="19" min="19" style="162" width="6.33"/>
    <col collapsed="false" customWidth="true" hidden="false" outlineLevel="0" max="20" min="20" style="162" width="9.16"/>
    <col collapsed="false" customWidth="true" hidden="false" outlineLevel="0" max="21" min="21" style="162" width="9.99"/>
    <col collapsed="false" customWidth="false" hidden="false" outlineLevel="0" max="255" min="22" style="162" width="10.82"/>
    <col collapsed="false" customWidth="false" hidden="false" outlineLevel="0" max="257" min="256" style="163" width="10.82"/>
  </cols>
  <sheetData>
    <row r="1" customFormat="false" ht="26.25" hidden="false" customHeight="true" outlineLevel="0" collapsed="false">
      <c r="A1" s="0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</row>
    <row r="2" customFormat="false" ht="22.9" hidden="false" customHeight="true" outlineLevel="0" collapsed="false">
      <c r="A2" s="164" t="s">
        <v>26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</row>
    <row r="3" s="168" customFormat="true" ht="22.9" hidden="false" customHeight="true" outlineLevel="0" collapsed="false">
      <c r="A3" s="165" t="s">
        <v>2</v>
      </c>
      <c r="B3" s="165" t="s">
        <v>263</v>
      </c>
      <c r="C3" s="165" t="s">
        <v>4</v>
      </c>
      <c r="D3" s="165" t="s">
        <v>5</v>
      </c>
      <c r="E3" s="165" t="s">
        <v>6</v>
      </c>
      <c r="F3" s="165" t="s">
        <v>264</v>
      </c>
      <c r="G3" s="165" t="s">
        <v>8</v>
      </c>
      <c r="H3" s="165" t="s">
        <v>9</v>
      </c>
      <c r="I3" s="166" t="s">
        <v>265</v>
      </c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5" t="s">
        <v>11</v>
      </c>
      <c r="U3" s="165" t="s">
        <v>12</v>
      </c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IV3" s="169"/>
    </row>
    <row r="4" s="168" customFormat="true" ht="35.8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70" t="s">
        <v>13</v>
      </c>
      <c r="J4" s="165" t="s">
        <v>266</v>
      </c>
      <c r="K4" s="165" t="s">
        <v>267</v>
      </c>
      <c r="L4" s="165" t="s">
        <v>16</v>
      </c>
      <c r="M4" s="165" t="s">
        <v>17</v>
      </c>
      <c r="N4" s="165" t="s">
        <v>18</v>
      </c>
      <c r="O4" s="165" t="s">
        <v>19</v>
      </c>
      <c r="P4" s="165" t="s">
        <v>20</v>
      </c>
      <c r="Q4" s="166" t="s">
        <v>21</v>
      </c>
      <c r="R4" s="166"/>
      <c r="S4" s="165" t="s">
        <v>22</v>
      </c>
      <c r="T4" s="165"/>
      <c r="U4" s="165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IV4" s="169"/>
    </row>
    <row r="5" s="168" customFormat="true" ht="105.4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70"/>
      <c r="J5" s="170"/>
      <c r="K5" s="170"/>
      <c r="L5" s="170"/>
      <c r="M5" s="170"/>
      <c r="N5" s="170"/>
      <c r="O5" s="165"/>
      <c r="P5" s="165"/>
      <c r="Q5" s="165" t="s">
        <v>268</v>
      </c>
      <c r="R5" s="165" t="s">
        <v>24</v>
      </c>
      <c r="S5" s="165"/>
      <c r="T5" s="165"/>
      <c r="U5" s="165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IV5" s="169"/>
    </row>
    <row r="6" s="168" customFormat="true" ht="66.6" hidden="false" customHeight="true" outlineLevel="0" collapsed="false">
      <c r="A6" s="171" t="s">
        <v>269</v>
      </c>
      <c r="B6" s="166" t="n">
        <v>180410</v>
      </c>
      <c r="C6" s="166" t="s">
        <v>27</v>
      </c>
      <c r="D6" s="172" t="n">
        <v>2240</v>
      </c>
      <c r="E6" s="173" t="n">
        <v>3000000</v>
      </c>
      <c r="F6" s="173" t="n">
        <v>400538.01</v>
      </c>
      <c r="G6" s="173" t="n">
        <v>1157900</v>
      </c>
      <c r="H6" s="173" t="n">
        <v>659400</v>
      </c>
      <c r="I6" s="172" t="s">
        <v>270</v>
      </c>
      <c r="J6" s="172" t="s">
        <v>271</v>
      </c>
      <c r="K6" s="172"/>
      <c r="L6" s="174" t="n">
        <v>190694.4</v>
      </c>
      <c r="M6" s="172" t="s">
        <v>272</v>
      </c>
      <c r="N6" s="172"/>
      <c r="O6" s="172" t="s">
        <v>273</v>
      </c>
      <c r="P6" s="166" t="s">
        <v>274</v>
      </c>
      <c r="Q6" s="175" t="n">
        <v>23836.8</v>
      </c>
      <c r="R6" s="176"/>
      <c r="S6" s="175"/>
      <c r="T6" s="177" t="n">
        <v>148980</v>
      </c>
      <c r="U6" s="178" t="n">
        <v>1441561.99</v>
      </c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IV6" s="169"/>
    </row>
    <row r="7" s="168" customFormat="true" ht="151.15" hidden="false" customHeight="true" outlineLevel="0" collapsed="false">
      <c r="A7" s="171"/>
      <c r="B7" s="166"/>
      <c r="C7" s="166"/>
      <c r="D7" s="172"/>
      <c r="E7" s="173"/>
      <c r="F7" s="173"/>
      <c r="G7" s="173"/>
      <c r="H7" s="173"/>
      <c r="I7" s="172"/>
      <c r="J7" s="172"/>
      <c r="K7" s="172"/>
      <c r="L7" s="172"/>
      <c r="M7" s="172"/>
      <c r="N7" s="172"/>
      <c r="O7" s="172"/>
      <c r="P7" s="166" t="s">
        <v>275</v>
      </c>
      <c r="Q7" s="175" t="n">
        <v>17877.6</v>
      </c>
      <c r="R7" s="176"/>
      <c r="S7" s="175"/>
      <c r="T7" s="177"/>
      <c r="U7" s="178"/>
      <c r="IV7" s="169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68" width="6.33"/>
    <col collapsed="false" customWidth="true" hidden="false" outlineLevel="0" max="2" min="2" style="168" width="7.33"/>
    <col collapsed="false" customWidth="true" hidden="false" outlineLevel="0" max="3" min="3" style="168" width="5.99"/>
    <col collapsed="false" customWidth="true" hidden="false" outlineLevel="0" max="4" min="4" style="168" width="5.82"/>
    <col collapsed="false" customWidth="true" hidden="false" outlineLevel="0" max="5" min="5" style="168" width="10.16"/>
    <col collapsed="false" customWidth="true" hidden="false" outlineLevel="0" max="7" min="6" style="168" width="10.49"/>
    <col collapsed="false" customWidth="true" hidden="false" outlineLevel="0" max="8" min="8" style="168" width="9.16"/>
    <col collapsed="false" customWidth="true" hidden="false" outlineLevel="0" max="9" min="9" style="168" width="8.82"/>
    <col collapsed="false" customWidth="true" hidden="false" outlineLevel="0" max="10" min="10" style="168" width="7.33"/>
    <col collapsed="false" customWidth="true" hidden="false" outlineLevel="0" max="11" min="11" style="168" width="9.16"/>
    <col collapsed="false" customWidth="true" hidden="false" outlineLevel="0" max="12" min="12" style="168" width="10.65"/>
    <col collapsed="false" customWidth="true" hidden="false" outlineLevel="0" max="13" min="13" style="168" width="6.99"/>
    <col collapsed="false" customWidth="true" hidden="false" outlineLevel="0" max="14" min="14" style="168" width="5.16"/>
    <col collapsed="false" customWidth="true" hidden="false" outlineLevel="0" max="15" min="15" style="168" width="11.65"/>
    <col collapsed="false" customWidth="true" hidden="false" outlineLevel="0" max="16" min="16" style="168" width="8.16"/>
    <col collapsed="false" customWidth="true" hidden="false" outlineLevel="0" max="17" min="17" style="168" width="9.99"/>
    <col collapsed="false" customWidth="true" hidden="false" outlineLevel="0" max="18" min="18" style="168" width="8.16"/>
    <col collapsed="false" customWidth="true" hidden="false" outlineLevel="0" max="19" min="19" style="168" width="7.16"/>
    <col collapsed="false" customWidth="true" hidden="false" outlineLevel="0" max="20" min="20" style="168" width="11.99"/>
    <col collapsed="false" customWidth="true" hidden="false" outlineLevel="0" max="21" min="21" style="168" width="9.99"/>
    <col collapsed="false" customWidth="false" hidden="false" outlineLevel="0" max="255" min="22" style="168" width="10.82"/>
    <col collapsed="false" customWidth="false" hidden="false" outlineLevel="0" max="257" min="256" style="169" width="10.82"/>
  </cols>
  <sheetData>
    <row r="1" customFormat="false" ht="26.2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</row>
    <row r="2" customFormat="false" ht="24.95" hidden="false" customHeight="true" outlineLevel="0" collapsed="false">
      <c r="A2" s="179" t="s">
        <v>26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</row>
    <row r="3" customFormat="false" ht="24.95" hidden="false" customHeight="true" outlineLevel="0" collapsed="false">
      <c r="A3" s="165" t="s">
        <v>2</v>
      </c>
      <c r="B3" s="165" t="s">
        <v>263</v>
      </c>
      <c r="C3" s="165" t="s">
        <v>4</v>
      </c>
      <c r="D3" s="165" t="s">
        <v>5</v>
      </c>
      <c r="E3" s="165" t="s">
        <v>6</v>
      </c>
      <c r="F3" s="165" t="s">
        <v>264</v>
      </c>
      <c r="G3" s="165" t="s">
        <v>8</v>
      </c>
      <c r="H3" s="165" t="s">
        <v>9</v>
      </c>
      <c r="I3" s="166" t="s">
        <v>265</v>
      </c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5" t="s">
        <v>11</v>
      </c>
      <c r="U3" s="165" t="s">
        <v>12</v>
      </c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</row>
    <row r="4" customFormat="false" ht="34.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70" t="s">
        <v>13</v>
      </c>
      <c r="J4" s="165" t="s">
        <v>266</v>
      </c>
      <c r="K4" s="165" t="s">
        <v>267</v>
      </c>
      <c r="L4" s="165" t="s">
        <v>16</v>
      </c>
      <c r="M4" s="165" t="s">
        <v>17</v>
      </c>
      <c r="N4" s="165" t="s">
        <v>18</v>
      </c>
      <c r="O4" s="165" t="s">
        <v>19</v>
      </c>
      <c r="P4" s="165" t="s">
        <v>20</v>
      </c>
      <c r="Q4" s="166" t="s">
        <v>21</v>
      </c>
      <c r="R4" s="166"/>
      <c r="S4" s="165" t="s">
        <v>22</v>
      </c>
      <c r="T4" s="165"/>
      <c r="U4" s="165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</row>
    <row r="5" customFormat="false" ht="129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70"/>
      <c r="J5" s="170"/>
      <c r="K5" s="170"/>
      <c r="L5" s="170"/>
      <c r="M5" s="170"/>
      <c r="N5" s="170"/>
      <c r="O5" s="165"/>
      <c r="P5" s="165"/>
      <c r="Q5" s="165" t="s">
        <v>268</v>
      </c>
      <c r="R5" s="165" t="s">
        <v>24</v>
      </c>
      <c r="S5" s="165"/>
      <c r="T5" s="165"/>
      <c r="U5" s="165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</row>
    <row r="6" customFormat="false" ht="81.75" hidden="false" customHeight="true" outlineLevel="0" collapsed="false">
      <c r="A6" s="166" t="s">
        <v>276</v>
      </c>
      <c r="B6" s="166" t="n">
        <v>150101</v>
      </c>
      <c r="C6" s="166" t="s">
        <v>277</v>
      </c>
      <c r="D6" s="166" t="n">
        <v>3142</v>
      </c>
      <c r="E6" s="180" t="n">
        <v>17130400</v>
      </c>
      <c r="F6" s="180" t="n">
        <v>2130374.61</v>
      </c>
      <c r="G6" s="180" t="n">
        <v>5630400</v>
      </c>
      <c r="H6" s="180" t="n">
        <v>2141100</v>
      </c>
      <c r="I6" s="166" t="s">
        <v>278</v>
      </c>
      <c r="J6" s="166" t="s">
        <v>279</v>
      </c>
      <c r="K6" s="166" t="s">
        <v>280</v>
      </c>
      <c r="L6" s="181" t="n">
        <v>42076.02</v>
      </c>
      <c r="M6" s="166" t="s">
        <v>281</v>
      </c>
      <c r="N6" s="166"/>
      <c r="O6" s="182" t="s">
        <v>282</v>
      </c>
      <c r="P6" s="166" t="s">
        <v>283</v>
      </c>
      <c r="Q6" s="175" t="n">
        <v>5576.34</v>
      </c>
      <c r="R6" s="183"/>
      <c r="S6" s="175"/>
      <c r="T6" s="184" t="n">
        <v>31430.28</v>
      </c>
      <c r="U6" s="184" t="n">
        <v>9369625.39</v>
      </c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</row>
    <row r="7" customFormat="false" ht="81" hidden="false" customHeight="true" outlineLevel="0" collapsed="false">
      <c r="A7" s="166"/>
      <c r="B7" s="166"/>
      <c r="C7" s="166"/>
      <c r="D7" s="166"/>
      <c r="E7" s="180"/>
      <c r="F7" s="180"/>
      <c r="G7" s="180"/>
      <c r="H7" s="180"/>
      <c r="I7" s="166"/>
      <c r="J7" s="166"/>
      <c r="K7" s="166"/>
      <c r="L7" s="166"/>
      <c r="M7" s="166"/>
      <c r="N7" s="166"/>
      <c r="O7" s="182"/>
      <c r="P7" s="166" t="s">
        <v>284</v>
      </c>
      <c r="Q7" s="185" t="n">
        <v>5069.4</v>
      </c>
      <c r="R7" s="183"/>
      <c r="S7" s="175"/>
      <c r="T7" s="184"/>
      <c r="U7" s="184"/>
    </row>
    <row r="8" customFormat="false" ht="29.85" hidden="false" customHeight="true" outlineLevel="0" collapsed="false">
      <c r="A8" s="166"/>
      <c r="B8" s="166"/>
      <c r="C8" s="166"/>
      <c r="D8" s="166"/>
      <c r="E8" s="180"/>
      <c r="F8" s="180"/>
      <c r="G8" s="180"/>
      <c r="H8" s="180"/>
      <c r="I8" s="166"/>
      <c r="J8" s="166"/>
      <c r="K8" s="166"/>
      <c r="L8" s="166"/>
      <c r="M8" s="166"/>
      <c r="N8" s="166"/>
      <c r="O8" s="182"/>
      <c r="P8" s="166"/>
      <c r="Q8" s="186"/>
      <c r="R8" s="183"/>
      <c r="S8" s="175"/>
      <c r="T8" s="184"/>
      <c r="U8" s="184"/>
    </row>
    <row r="9" customFormat="false" ht="31.9" hidden="false" customHeight="true" outlineLevel="0" collapsed="false">
      <c r="A9" s="166"/>
      <c r="B9" s="166"/>
      <c r="C9" s="166"/>
      <c r="D9" s="166"/>
      <c r="E9" s="180"/>
      <c r="F9" s="180"/>
      <c r="G9" s="180"/>
      <c r="H9" s="180"/>
      <c r="I9" s="166"/>
      <c r="J9" s="166"/>
      <c r="K9" s="166"/>
      <c r="L9" s="166"/>
      <c r="M9" s="166"/>
      <c r="N9" s="166"/>
      <c r="O9" s="182"/>
      <c r="P9" s="166"/>
      <c r="Q9" s="186"/>
      <c r="R9" s="183"/>
      <c r="S9" s="175"/>
      <c r="T9" s="184"/>
      <c r="U9" s="184"/>
    </row>
    <row r="10" customFormat="false" ht="7.5" hidden="false" customHeight="true" outlineLevel="0" collapsed="false">
      <c r="A10" s="166"/>
      <c r="B10" s="166"/>
      <c r="C10" s="166"/>
      <c r="D10" s="166"/>
      <c r="E10" s="180"/>
      <c r="F10" s="180"/>
      <c r="G10" s="180"/>
      <c r="H10" s="180"/>
      <c r="I10" s="166"/>
      <c r="J10" s="166"/>
      <c r="K10" s="166"/>
      <c r="L10" s="166"/>
      <c r="M10" s="166"/>
      <c r="N10" s="166"/>
      <c r="O10" s="182"/>
      <c r="P10" s="166"/>
      <c r="Q10" s="186"/>
      <c r="R10" s="183"/>
      <c r="S10" s="175"/>
      <c r="T10" s="184"/>
      <c r="U10" s="184"/>
    </row>
    <row r="11" customFormat="false" ht="19.5" hidden="false" customHeight="true" outlineLevel="0" collapsed="false">
      <c r="A11" s="166"/>
      <c r="B11" s="166"/>
      <c r="C11" s="166"/>
      <c r="D11" s="166"/>
      <c r="E11" s="180"/>
      <c r="F11" s="180"/>
      <c r="G11" s="180"/>
      <c r="H11" s="180"/>
      <c r="I11" s="166"/>
      <c r="J11" s="166"/>
      <c r="K11" s="166"/>
      <c r="L11" s="166"/>
      <c r="M11" s="166"/>
      <c r="N11" s="166"/>
      <c r="O11" s="182"/>
      <c r="P11" s="166"/>
      <c r="Q11" s="186"/>
      <c r="R11" s="183"/>
      <c r="S11" s="175"/>
      <c r="T11" s="184"/>
      <c r="U11" s="184"/>
    </row>
    <row r="12" customFormat="false" ht="18.75" hidden="false" customHeight="true" outlineLevel="0" collapsed="false">
      <c r="A12" s="166"/>
      <c r="B12" s="166"/>
      <c r="C12" s="166"/>
      <c r="D12" s="166"/>
      <c r="E12" s="180"/>
      <c r="F12" s="180"/>
      <c r="G12" s="180"/>
      <c r="H12" s="180"/>
      <c r="I12" s="166"/>
      <c r="J12" s="166"/>
      <c r="K12" s="166"/>
      <c r="L12" s="181"/>
      <c r="M12" s="166"/>
      <c r="N12" s="166"/>
      <c r="O12" s="182"/>
      <c r="P12" s="166"/>
      <c r="Q12" s="186"/>
      <c r="R12" s="183"/>
      <c r="S12" s="175"/>
      <c r="T12" s="184"/>
      <c r="U12" s="184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69" t="s">
        <v>188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75" hidden="false" customHeight="true" outlineLevel="0" collapsed="false">
      <c r="B2" s="187" t="s">
        <v>1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</row>
    <row r="3" customFormat="false" ht="11.25" hidden="false" customHeight="true" outlineLevel="0" collapsed="false">
      <c r="B3" s="188" t="s">
        <v>2</v>
      </c>
      <c r="C3" s="189" t="s">
        <v>220</v>
      </c>
      <c r="D3" s="189" t="s">
        <v>5</v>
      </c>
      <c r="E3" s="189" t="s">
        <v>6</v>
      </c>
      <c r="F3" s="189" t="s">
        <v>7</v>
      </c>
      <c r="G3" s="189" t="s">
        <v>8</v>
      </c>
      <c r="H3" s="189" t="s">
        <v>9</v>
      </c>
      <c r="I3" s="190" t="s">
        <v>285</v>
      </c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88" t="s">
        <v>11</v>
      </c>
      <c r="U3" s="189" t="s">
        <v>12</v>
      </c>
    </row>
    <row r="4" customFormat="false" ht="11.25" hidden="false" customHeight="true" outlineLevel="0" collapsed="false">
      <c r="B4" s="188"/>
      <c r="C4" s="188"/>
      <c r="D4" s="188"/>
      <c r="E4" s="188"/>
      <c r="F4" s="188"/>
      <c r="G4" s="188"/>
      <c r="H4" s="188"/>
      <c r="I4" s="191" t="s">
        <v>13</v>
      </c>
      <c r="J4" s="192" t="s">
        <v>14</v>
      </c>
      <c r="K4" s="192" t="s">
        <v>15</v>
      </c>
      <c r="L4" s="192" t="s">
        <v>16</v>
      </c>
      <c r="M4" s="192" t="s">
        <v>17</v>
      </c>
      <c r="N4" s="192" t="s">
        <v>18</v>
      </c>
      <c r="O4" s="192" t="s">
        <v>19</v>
      </c>
      <c r="P4" s="192" t="s">
        <v>20</v>
      </c>
      <c r="Q4" s="189" t="s">
        <v>21</v>
      </c>
      <c r="R4" s="189"/>
      <c r="S4" s="192" t="s">
        <v>22</v>
      </c>
      <c r="T4" s="188"/>
      <c r="U4" s="188"/>
    </row>
    <row r="5" customFormat="false" ht="67.5" hidden="false" customHeight="false" outlineLevel="0" collapsed="false">
      <c r="B5" s="188"/>
      <c r="C5" s="189"/>
      <c r="D5" s="189"/>
      <c r="E5" s="189"/>
      <c r="F5" s="189"/>
      <c r="G5" s="189"/>
      <c r="H5" s="189"/>
      <c r="I5" s="191"/>
      <c r="J5" s="192"/>
      <c r="K5" s="192"/>
      <c r="L5" s="192"/>
      <c r="M5" s="192"/>
      <c r="N5" s="192"/>
      <c r="O5" s="192"/>
      <c r="P5" s="192"/>
      <c r="Q5" s="192" t="s">
        <v>286</v>
      </c>
      <c r="R5" s="192" t="s">
        <v>24</v>
      </c>
      <c r="S5" s="192"/>
      <c r="T5" s="192"/>
      <c r="U5" s="189"/>
    </row>
    <row r="6" customFormat="false" ht="121.5" hidden="false" customHeight="true" outlineLevel="0" collapsed="false">
      <c r="B6" s="193" t="s">
        <v>287</v>
      </c>
      <c r="C6" s="194" t="s">
        <v>288</v>
      </c>
      <c r="D6" s="195" t="n">
        <v>2210</v>
      </c>
      <c r="E6" s="196" t="n">
        <v>4596600</v>
      </c>
      <c r="F6" s="197" t="s">
        <v>28</v>
      </c>
      <c r="G6" s="198" t="n">
        <v>4400000</v>
      </c>
      <c r="H6" s="196" t="n">
        <v>203665</v>
      </c>
      <c r="I6" s="199" t="s">
        <v>289</v>
      </c>
      <c r="J6" s="200" t="s">
        <v>290</v>
      </c>
      <c r="K6" s="201"/>
      <c r="L6" s="202" t="n">
        <v>24500</v>
      </c>
      <c r="M6" s="189" t="s">
        <v>204</v>
      </c>
      <c r="N6" s="201"/>
      <c r="O6" s="203" t="s">
        <v>44</v>
      </c>
      <c r="P6" s="201" t="s">
        <v>291</v>
      </c>
      <c r="Q6" s="202" t="n">
        <v>1666</v>
      </c>
      <c r="R6" s="204"/>
      <c r="S6" s="202" t="n">
        <v>0</v>
      </c>
      <c r="T6" s="205" t="n">
        <v>15533</v>
      </c>
      <c r="U6" s="206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01" t="s">
        <v>2</v>
      </c>
      <c r="B3" s="207" t="s">
        <v>220</v>
      </c>
      <c r="C3" s="208" t="s">
        <v>5</v>
      </c>
      <c r="D3" s="208" t="s">
        <v>6</v>
      </c>
      <c r="E3" s="208" t="s">
        <v>7</v>
      </c>
      <c r="F3" s="208" t="s">
        <v>8</v>
      </c>
      <c r="G3" s="208" t="s">
        <v>9</v>
      </c>
      <c r="H3" s="201" t="s">
        <v>292</v>
      </c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8" t="s">
        <v>11</v>
      </c>
      <c r="T3" s="208" t="s">
        <v>12</v>
      </c>
    </row>
    <row r="4" s="82" customFormat="true" ht="11.25" hidden="false" customHeight="true" outlineLevel="0" collapsed="false">
      <c r="A4" s="201"/>
      <c r="B4" s="207"/>
      <c r="C4" s="208"/>
      <c r="D4" s="208"/>
      <c r="E4" s="208"/>
      <c r="F4" s="208"/>
      <c r="G4" s="208"/>
      <c r="H4" s="209" t="s">
        <v>13</v>
      </c>
      <c r="I4" s="208" t="s">
        <v>14</v>
      </c>
      <c r="J4" s="208" t="s">
        <v>15</v>
      </c>
      <c r="K4" s="208" t="s">
        <v>16</v>
      </c>
      <c r="L4" s="208" t="s">
        <v>17</v>
      </c>
      <c r="M4" s="208" t="s">
        <v>18</v>
      </c>
      <c r="N4" s="208" t="s">
        <v>19</v>
      </c>
      <c r="O4" s="208" t="s">
        <v>20</v>
      </c>
      <c r="P4" s="201" t="s">
        <v>21</v>
      </c>
      <c r="Q4" s="201"/>
      <c r="R4" s="208" t="s">
        <v>22</v>
      </c>
      <c r="S4" s="208"/>
      <c r="T4" s="208"/>
    </row>
    <row r="5" s="82" customFormat="true" ht="104.25" hidden="false" customHeight="true" outlineLevel="0" collapsed="false">
      <c r="A5" s="201"/>
      <c r="B5" s="207"/>
      <c r="C5" s="208"/>
      <c r="D5" s="208"/>
      <c r="E5" s="208"/>
      <c r="F5" s="208"/>
      <c r="G5" s="208"/>
      <c r="H5" s="209"/>
      <c r="I5" s="208"/>
      <c r="J5" s="208"/>
      <c r="K5" s="208"/>
      <c r="L5" s="208"/>
      <c r="M5" s="208"/>
      <c r="N5" s="208"/>
      <c r="O5" s="208"/>
      <c r="P5" s="208" t="s">
        <v>293</v>
      </c>
      <c r="Q5" s="210" t="s">
        <v>24</v>
      </c>
      <c r="R5" s="208"/>
      <c r="S5" s="208"/>
      <c r="T5" s="208"/>
    </row>
    <row r="6" customFormat="false" ht="1.5" hidden="false" customHeight="true" outlineLevel="0" collapsed="false">
      <c r="A6" s="211" t="s">
        <v>248</v>
      </c>
      <c r="B6" s="212" t="s">
        <v>249</v>
      </c>
      <c r="C6" s="213" t="n">
        <v>2240</v>
      </c>
      <c r="D6" s="214" t="n">
        <v>3763500</v>
      </c>
      <c r="E6" s="214" t="s">
        <v>28</v>
      </c>
      <c r="F6" s="214" t="n">
        <v>2873500</v>
      </c>
      <c r="G6" s="214" t="n">
        <v>1063545</v>
      </c>
      <c r="H6" s="215" t="s">
        <v>294</v>
      </c>
      <c r="I6" s="216" t="s">
        <v>295</v>
      </c>
      <c r="J6" s="217" t="s">
        <v>28</v>
      </c>
      <c r="K6" s="218" t="n">
        <v>1949832.17</v>
      </c>
      <c r="L6" s="215" t="s">
        <v>252</v>
      </c>
      <c r="M6" s="219" t="s">
        <v>28</v>
      </c>
      <c r="N6" s="220" t="s">
        <v>256</v>
      </c>
      <c r="O6" s="215" t="s">
        <v>296</v>
      </c>
      <c r="P6" s="218" t="n">
        <v>177257.47</v>
      </c>
      <c r="Q6" s="218" t="s">
        <v>28</v>
      </c>
      <c r="R6" s="218" t="s">
        <v>28</v>
      </c>
      <c r="S6" s="221" t="n">
        <v>886287.35</v>
      </c>
      <c r="T6" s="214" t="n">
        <f aca="false">D6-G6</f>
        <v>2699955</v>
      </c>
    </row>
    <row r="7" customFormat="false" ht="14.25" hidden="false" customHeight="true" outlineLevel="0" collapsed="false">
      <c r="A7" s="211"/>
      <c r="B7" s="222"/>
      <c r="C7" s="213"/>
      <c r="D7" s="214"/>
      <c r="E7" s="214"/>
      <c r="F7" s="214"/>
      <c r="G7" s="214"/>
      <c r="H7" s="215"/>
      <c r="I7" s="216"/>
      <c r="J7" s="217"/>
      <c r="K7" s="218"/>
      <c r="L7" s="215"/>
      <c r="M7" s="215"/>
      <c r="N7" s="220"/>
      <c r="O7" s="215"/>
      <c r="P7" s="218"/>
      <c r="Q7" s="218"/>
      <c r="R7" s="218"/>
      <c r="S7" s="221"/>
      <c r="T7" s="214"/>
    </row>
    <row r="8" s="159" customFormat="true" ht="86.25" hidden="false" customHeight="true" outlineLevel="0" collapsed="false">
      <c r="A8" s="211"/>
      <c r="B8" s="222"/>
      <c r="C8" s="213"/>
      <c r="D8" s="214"/>
      <c r="E8" s="214"/>
      <c r="F8" s="214"/>
      <c r="G8" s="214"/>
      <c r="H8" s="215"/>
      <c r="I8" s="216"/>
      <c r="J8" s="217"/>
      <c r="K8" s="218"/>
      <c r="L8" s="215"/>
      <c r="M8" s="215"/>
      <c r="N8" s="220"/>
      <c r="O8" s="215"/>
      <c r="P8" s="218"/>
      <c r="Q8" s="218"/>
      <c r="R8" s="218"/>
      <c r="S8" s="221"/>
      <c r="T8" s="214"/>
    </row>
    <row r="9" s="159" customFormat="true" ht="57.75" hidden="false" customHeight="true" outlineLevel="0" collapsed="false">
      <c r="A9" s="211"/>
      <c r="B9" s="223" t="s">
        <v>297</v>
      </c>
      <c r="C9" s="224" t="n">
        <v>2210</v>
      </c>
      <c r="D9" s="225" t="n">
        <v>432900</v>
      </c>
      <c r="E9" s="225" t="s">
        <v>28</v>
      </c>
      <c r="F9" s="225" t="n">
        <v>432900</v>
      </c>
      <c r="G9" s="225" t="n">
        <v>1776</v>
      </c>
      <c r="H9" s="215"/>
      <c r="I9" s="226" t="s">
        <v>298</v>
      </c>
      <c r="J9" s="224" t="s">
        <v>28</v>
      </c>
      <c r="K9" s="225" t="n">
        <v>1776</v>
      </c>
      <c r="L9" s="215"/>
      <c r="M9" s="227"/>
      <c r="N9" s="226" t="s">
        <v>299</v>
      </c>
      <c r="O9" s="226" t="s">
        <v>300</v>
      </c>
      <c r="P9" s="225" t="n">
        <v>1776</v>
      </c>
      <c r="Q9" s="225" t="s">
        <v>28</v>
      </c>
      <c r="R9" s="225" t="s">
        <v>28</v>
      </c>
      <c r="S9" s="225" t="s">
        <v>28</v>
      </c>
      <c r="T9" s="225" t="n">
        <v>431124</v>
      </c>
    </row>
    <row r="10" s="159" customFormat="true" ht="70.5" hidden="false" customHeight="true" outlineLevel="0" collapsed="false">
      <c r="A10" s="211"/>
      <c r="B10" s="228"/>
      <c r="C10" s="224"/>
      <c r="D10" s="225"/>
      <c r="E10" s="225"/>
      <c r="F10" s="225"/>
      <c r="G10" s="225"/>
      <c r="H10" s="215"/>
      <c r="I10" s="226"/>
      <c r="J10" s="224"/>
      <c r="K10" s="225"/>
      <c r="L10" s="215"/>
      <c r="M10" s="227"/>
      <c r="N10" s="226"/>
      <c r="O10" s="226"/>
      <c r="P10" s="225"/>
      <c r="Q10" s="225"/>
      <c r="R10" s="225"/>
      <c r="S10" s="225"/>
      <c r="T10" s="225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2" customFormat="true" ht="11.25" hidden="false" customHeight="true" outlineLevel="0" collapsed="false">
      <c r="A3" s="201" t="s">
        <v>2</v>
      </c>
      <c r="B3" s="207" t="s">
        <v>220</v>
      </c>
      <c r="C3" s="208" t="s">
        <v>5</v>
      </c>
      <c r="D3" s="208" t="s">
        <v>6</v>
      </c>
      <c r="E3" s="208" t="s">
        <v>7</v>
      </c>
      <c r="F3" s="208" t="s">
        <v>8</v>
      </c>
      <c r="G3" s="208" t="s">
        <v>9</v>
      </c>
      <c r="H3" s="201" t="s">
        <v>301</v>
      </c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8" t="s">
        <v>11</v>
      </c>
      <c r="T3" s="208" t="s">
        <v>12</v>
      </c>
    </row>
    <row r="4" s="82" customFormat="true" ht="11.25" hidden="false" customHeight="true" outlineLevel="0" collapsed="false">
      <c r="A4" s="201"/>
      <c r="B4" s="207"/>
      <c r="C4" s="208"/>
      <c r="D4" s="208"/>
      <c r="E4" s="208"/>
      <c r="F4" s="208"/>
      <c r="G4" s="208"/>
      <c r="H4" s="209" t="s">
        <v>13</v>
      </c>
      <c r="I4" s="208" t="s">
        <v>14</v>
      </c>
      <c r="J4" s="208" t="s">
        <v>15</v>
      </c>
      <c r="K4" s="208" t="s">
        <v>16</v>
      </c>
      <c r="L4" s="208" t="s">
        <v>17</v>
      </c>
      <c r="M4" s="208" t="s">
        <v>18</v>
      </c>
      <c r="N4" s="208" t="s">
        <v>19</v>
      </c>
      <c r="O4" s="208" t="s">
        <v>20</v>
      </c>
      <c r="P4" s="201" t="s">
        <v>21</v>
      </c>
      <c r="Q4" s="201"/>
      <c r="R4" s="208" t="s">
        <v>22</v>
      </c>
      <c r="S4" s="208"/>
      <c r="T4" s="208"/>
    </row>
    <row r="5" s="82" customFormat="true" ht="76.5" hidden="false" customHeight="true" outlineLevel="0" collapsed="false">
      <c r="A5" s="201"/>
      <c r="B5" s="207"/>
      <c r="C5" s="208"/>
      <c r="D5" s="208"/>
      <c r="E5" s="208"/>
      <c r="F5" s="208"/>
      <c r="G5" s="208"/>
      <c r="H5" s="209"/>
      <c r="I5" s="208"/>
      <c r="J5" s="208"/>
      <c r="K5" s="208"/>
      <c r="L5" s="208"/>
      <c r="M5" s="208"/>
      <c r="N5" s="208"/>
      <c r="O5" s="208"/>
      <c r="P5" s="208" t="s">
        <v>302</v>
      </c>
      <c r="Q5" s="210" t="s">
        <v>24</v>
      </c>
      <c r="R5" s="208"/>
      <c r="S5" s="208"/>
      <c r="T5" s="208"/>
    </row>
    <row r="6" customFormat="false" ht="1.5" hidden="false" customHeight="true" outlineLevel="0" collapsed="false">
      <c r="A6" s="211" t="s">
        <v>248</v>
      </c>
      <c r="B6" s="229" t="s">
        <v>249</v>
      </c>
      <c r="C6" s="230" t="n">
        <v>2240</v>
      </c>
      <c r="D6" s="231" t="n">
        <v>3763500</v>
      </c>
      <c r="E6" s="232" t="s">
        <v>28</v>
      </c>
      <c r="F6" s="231" t="n">
        <v>2377074</v>
      </c>
      <c r="G6" s="231" t="n">
        <v>886288</v>
      </c>
      <c r="H6" s="233" t="s">
        <v>294</v>
      </c>
      <c r="I6" s="216" t="s">
        <v>295</v>
      </c>
      <c r="J6" s="234" t="s">
        <v>28</v>
      </c>
      <c r="K6" s="231" t="n">
        <v>1949832.17</v>
      </c>
      <c r="L6" s="233" t="s">
        <v>252</v>
      </c>
      <c r="M6" s="215" t="s">
        <v>28</v>
      </c>
      <c r="N6" s="235" t="s">
        <v>256</v>
      </c>
      <c r="O6" s="215" t="s">
        <v>303</v>
      </c>
      <c r="P6" s="231" t="n">
        <v>177257.47</v>
      </c>
      <c r="Q6" s="231" t="s">
        <v>28</v>
      </c>
      <c r="R6" s="231" t="s">
        <v>28</v>
      </c>
      <c r="S6" s="236" t="n">
        <v>1063544.82</v>
      </c>
      <c r="T6" s="231" t="n">
        <f aca="false">D6-G6</f>
        <v>2877212</v>
      </c>
    </row>
    <row r="7" customFormat="false" ht="0.75" hidden="false" customHeight="true" outlineLevel="0" collapsed="false">
      <c r="A7" s="211"/>
      <c r="B7" s="229"/>
      <c r="C7" s="230"/>
      <c r="D7" s="231"/>
      <c r="E7" s="232"/>
      <c r="F7" s="231"/>
      <c r="G7" s="231"/>
      <c r="H7" s="233"/>
      <c r="I7" s="216"/>
      <c r="J7" s="234"/>
      <c r="K7" s="231"/>
      <c r="L7" s="233"/>
      <c r="M7" s="215"/>
      <c r="N7" s="235"/>
      <c r="O7" s="215"/>
      <c r="P7" s="231"/>
      <c r="Q7" s="231"/>
      <c r="R7" s="231"/>
      <c r="S7" s="236"/>
      <c r="T7" s="231"/>
    </row>
    <row r="8" customFormat="false" ht="7.5" hidden="false" customHeight="true" outlineLevel="0" collapsed="false">
      <c r="A8" s="211"/>
      <c r="B8" s="229"/>
      <c r="C8" s="230"/>
      <c r="D8" s="231"/>
      <c r="E8" s="232"/>
      <c r="F8" s="231"/>
      <c r="G8" s="231"/>
      <c r="H8" s="233"/>
      <c r="I8" s="216"/>
      <c r="J8" s="234"/>
      <c r="K8" s="231"/>
      <c r="L8" s="233"/>
      <c r="M8" s="215"/>
      <c r="N8" s="235"/>
      <c r="O8" s="215"/>
      <c r="P8" s="231"/>
      <c r="Q8" s="231"/>
      <c r="R8" s="231"/>
      <c r="S8" s="236"/>
      <c r="T8" s="231"/>
    </row>
    <row r="9" customFormat="false" ht="24" hidden="false" customHeight="true" outlineLevel="0" collapsed="false">
      <c r="A9" s="211"/>
      <c r="B9" s="229"/>
      <c r="C9" s="230"/>
      <c r="D9" s="231"/>
      <c r="E9" s="232"/>
      <c r="F9" s="231"/>
      <c r="G9" s="231"/>
      <c r="H9" s="233"/>
      <c r="I9" s="216"/>
      <c r="J9" s="234"/>
      <c r="K9" s="231"/>
      <c r="L9" s="233"/>
      <c r="M9" s="215"/>
      <c r="N9" s="235"/>
      <c r="O9" s="215"/>
      <c r="P9" s="231"/>
      <c r="Q9" s="231"/>
      <c r="R9" s="231"/>
      <c r="S9" s="236"/>
      <c r="T9" s="231"/>
    </row>
    <row r="10" customFormat="false" ht="58.5" hidden="false" customHeight="true" outlineLevel="0" collapsed="false">
      <c r="A10" s="211"/>
      <c r="B10" s="229"/>
      <c r="C10" s="230"/>
      <c r="D10" s="231"/>
      <c r="E10" s="232"/>
      <c r="F10" s="231"/>
      <c r="G10" s="231"/>
      <c r="H10" s="233"/>
      <c r="I10" s="216"/>
      <c r="J10" s="234"/>
      <c r="K10" s="231"/>
      <c r="L10" s="233"/>
      <c r="M10" s="215"/>
      <c r="N10" s="235"/>
      <c r="O10" s="215"/>
      <c r="P10" s="231"/>
      <c r="Q10" s="231"/>
      <c r="R10" s="231"/>
      <c r="S10" s="236"/>
      <c r="T10" s="231"/>
    </row>
    <row r="11" customFormat="false" ht="46.5" hidden="false" customHeight="true" outlineLevel="0" collapsed="false">
      <c r="A11" s="211"/>
      <c r="B11" s="229"/>
      <c r="C11" s="230"/>
      <c r="D11" s="231"/>
      <c r="E11" s="232"/>
      <c r="F11" s="231"/>
      <c r="G11" s="231"/>
      <c r="H11" s="233"/>
      <c r="I11" s="216"/>
      <c r="J11" s="234"/>
      <c r="K11" s="231"/>
      <c r="L11" s="233"/>
      <c r="M11" s="215"/>
      <c r="N11" s="235"/>
      <c r="O11" s="215"/>
      <c r="P11" s="231"/>
      <c r="Q11" s="231"/>
      <c r="R11" s="231"/>
      <c r="S11" s="236"/>
      <c r="T11" s="231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10-22T08:34:16Z</cp:lastPrinted>
  <dcterms:modified xsi:type="dcterms:W3CDTF">2021-10-22T08:34:21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