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2"/>
  </bookViews>
  <sheets>
    <sheet name="0220160" sheetId="1" state="visible" r:id="rId2"/>
    <sheet name="0220180  " sheetId="2" state="visible" r:id="rId3"/>
    <sheet name=".0227520." sheetId="3" state="visible" r:id="rId4"/>
    <sheet name="0227520.," sheetId="4" state="hidden" r:id="rId5"/>
    <sheet name="180410" sheetId="5" state="hidden" r:id="rId6"/>
    <sheet name="150101" sheetId="6" state="hidden" r:id="rId7"/>
    <sheet name="0220180н" sheetId="7" state="hidden" r:id="rId8"/>
    <sheet name="0227520," sheetId="8" state="hidden" r:id="rId9"/>
    <sheet name="0227520-" sheetId="9" state="hidden" r:id="rId10"/>
    <sheet name="0220180," sheetId="10" state="hidden" r:id="rId11"/>
    <sheet name="0227520." sheetId="11" state="hidden" r:id="rId12"/>
    <sheet name="0227520" sheetId="12" state="hidden" r:id="rId13"/>
    <sheet name="Лист1" sheetId="13" state="hidden" r:id="rId14"/>
    <sheet name="Лист2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ельниченко Тетяна Олексії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6</xdr:row>
                <xdr:rowOff>55</xdr:rowOff>
              </xdr:from>
              <xdr:to>
                <xdr:col>9</xdr:col>
                <xdr:colOff>24</xdr:colOff>
                <xdr:row>7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2" uniqueCount="319">
  <si>
    <t xml:space="preserve">Головний розпорядник коштів бюджету міста Києва: Апарат виконавчого органу Київської міської ради (Київської міської державної адміністрації), 01044, м.Київ, вул. Хрещатик 36                                                                        </t>
  </si>
  <si>
    <t xml:space="preserve">Керівник: Загуменний Дмитро Миколайович</t>
  </si>
  <si>
    <t xml:space="preserve">Цільова програма</t>
  </si>
  <si>
    <t xml:space="preserve">КПКВК</t>
  </si>
  <si>
    <t xml:space="preserve">Фонд</t>
  </si>
  <si>
    <t xml:space="preserve">КЕКВ</t>
  </si>
  <si>
    <t xml:space="preserve">Обсяг бюджетних призначень на рік грн.</t>
  </si>
  <si>
    <t xml:space="preserve">Заборгованість за минулі періоди  грн.</t>
  </si>
  <si>
    <t xml:space="preserve">Обсяг бюджетних призначень на звітний період грн.</t>
  </si>
  <si>
    <t xml:space="preserve">Обсяг надходження фінансування грн.</t>
  </si>
  <si>
    <t xml:space="preserve">У тому числі за договорами, укладеним за звітний період: 02.08.21-13.08.21</t>
  </si>
  <si>
    <t xml:space="preserve">Залишок зобов'язань по договору грн.</t>
  </si>
  <si>
    <t xml:space="preserve">Залишок асигнувань по КЕКВ грн.</t>
  </si>
  <si>
    <t xml:space="preserve">Виконавець (Найменування індентифікаційний код юридичної особи, місцезнаходження)</t>
  </si>
  <si>
    <t xml:space="preserve">№/дата Договору /строк дії</t>
  </si>
  <si>
    <t xml:space="preserve">№/дата Додаткової угоди/ строк дії/ зміни</t>
  </si>
  <si>
    <t xml:space="preserve">Вартість договору грн.</t>
  </si>
  <si>
    <t xml:space="preserve">Процедура закупівлі</t>
  </si>
  <si>
    <t xml:space="preserve">Звіт про результати торгів №/дата</t>
  </si>
  <si>
    <t xml:space="preserve">Предмет договору</t>
  </si>
  <si>
    <t xml:space="preserve">Зареєстровані акти або накладні №/дата/сума грн.</t>
  </si>
  <si>
    <t xml:space="preserve">Обсяг проведених видатків грн.</t>
  </si>
  <si>
    <t xml:space="preserve">Заборгованість по актам або накладним на звітний період грн.</t>
  </si>
  <si>
    <t xml:space="preserve">Видатки станом на 13.08.2021р.</t>
  </si>
  <si>
    <t xml:space="preserve">Видатки на погашення кредиторської заборгованості минулих періодів</t>
  </si>
  <si>
    <t xml:space="preserve">Органи виконавчої влади у м. Києві</t>
  </si>
  <si>
    <t xml:space="preserve">0220160</t>
  </si>
  <si>
    <t xml:space="preserve">Загальний</t>
  </si>
  <si>
    <t xml:space="preserve">-</t>
  </si>
  <si>
    <t xml:space="preserve">ТОВ "ГЕРОЛЬДМАСТЕР"</t>
  </si>
  <si>
    <t xml:space="preserve">№ 52/2021 від 10.06.2021 до 31.12.2021</t>
  </si>
  <si>
    <t xml:space="preserve">Спрощена закупівля</t>
  </si>
  <si>
    <t xml:space="preserve">нагородна продукція</t>
  </si>
  <si>
    <t xml:space="preserve">РН-0000111 від 01.07.21 р на суму 57960,00 грн.</t>
  </si>
  <si>
    <t xml:space="preserve">ТОВ "Небесна Криниця ЛТД"</t>
  </si>
  <si>
    <t xml:space="preserve"> № 6/2020 від 02.02.2021 до 31.12.2021</t>
  </si>
  <si>
    <t xml:space="preserve">Вода бутиль</t>
  </si>
  <si>
    <t xml:space="preserve">№ 356990684 від 26.07.2021 на суму 2070,00 грн., № 356991951 від 29.07.2021 на суму 2070,00 грн., № 356993654 від 03.08.2021 на суму 2070,00 грн., № 356996818 від 09.08.2021 на суму 2070,00 грн.,№ 356997871 від 11.08.2021 на суму 2070,00 грн.,</t>
  </si>
  <si>
    <t xml:space="preserve">ТОВ "СТС-СЕРВІС"</t>
  </si>
  <si>
    <t xml:space="preserve">№ 62/2021 від 29.07.2021 до31.12.2021</t>
  </si>
  <si>
    <t xml:space="preserve">джерело безперебійнго живленя</t>
  </si>
  <si>
    <t xml:space="preserve">№ 67 від  30.07.2021 на суму 60600,00</t>
  </si>
  <si>
    <t xml:space="preserve">ФОП Зуйкова Дарина Олегывна</t>
  </si>
  <si>
    <t xml:space="preserve">№ 12/2021 від 15.02.2021 до 31.12.2021</t>
  </si>
  <si>
    <t xml:space="preserve">квіткова продукція</t>
  </si>
  <si>
    <t xml:space="preserve">Н. № 0015 від 23.06.2021 на суму 6172,20</t>
  </si>
  <si>
    <t xml:space="preserve">ТОВ "ТЕРНО-ГРАФ"</t>
  </si>
  <si>
    <t xml:space="preserve">№51/2021 від 09.06.2021 до31.12.2021</t>
  </si>
  <si>
    <t xml:space="preserve">бланки</t>
  </si>
  <si>
    <t xml:space="preserve">накл. №481від 02.08.21 р. На суму 02.08.21</t>
  </si>
  <si>
    <t xml:space="preserve">ТОВ "Сучасні інформаційні технології "Інсіт"</t>
  </si>
  <si>
    <t xml:space="preserve">№59/2021 від 19.07.2021 до31.12.2021</t>
  </si>
  <si>
    <t xml:space="preserve">тендерна закупівля</t>
  </si>
  <si>
    <t xml:space="preserve">багатофункціональні прилади; </t>
  </si>
  <si>
    <t xml:space="preserve"> №PR80785 від 23.07.21 р. на суму 489960,00</t>
  </si>
  <si>
    <t xml:space="preserve">ТОВ "СОФІЛАЙТ"</t>
  </si>
  <si>
    <t xml:space="preserve">№ 66/2021 від 03.08.2021 до31.12.2021</t>
  </si>
  <si>
    <t xml:space="preserve">лампи світлодіодні</t>
  </si>
  <si>
    <t xml:space="preserve">№ 1008-0010 від 10.08.21 на суму 5757,00 грн.</t>
  </si>
  <si>
    <t xml:space="preserve">ФОП Міщук Валерій Сергійович</t>
  </si>
  <si>
    <t xml:space="preserve">№ 67/2021 від 04.08.21 по 31.12.21</t>
  </si>
  <si>
    <t xml:space="preserve">дивани</t>
  </si>
  <si>
    <t xml:space="preserve">№323 від 06.08.21р. на суму 17590,00 грн.</t>
  </si>
  <si>
    <t xml:space="preserve">ФОП Подольна Валентина Вікторівна</t>
  </si>
  <si>
    <t xml:space="preserve">№ 54/2021 від 22.06.21 по 31.12.21</t>
  </si>
  <si>
    <t xml:space="preserve">ролети</t>
  </si>
  <si>
    <t xml:space="preserve">№ 2107-07 від 03.08.21р. на суму 27990,00 грн.</t>
  </si>
  <si>
    <t xml:space="preserve">АТ "Укрпошта"КМД</t>
  </si>
  <si>
    <t xml:space="preserve">№111.11.1.2-993 від 24.03.2021 до 31.12.2021</t>
  </si>
  <si>
    <t xml:space="preserve">без проведення процедур закупівель</t>
  </si>
  <si>
    <t xml:space="preserve">Поштові послуги</t>
  </si>
  <si>
    <t xml:space="preserve">акт № 5 від 22.07.2021 на суму363,89 грн.,   рах. №993/5 від 23.07.21р. На суму 19900,00грн.</t>
  </si>
  <si>
    <t xml:space="preserve">№ 24-503 від 10.02.2020 до 31.12.2020</t>
  </si>
  <si>
    <t xml:space="preserve">Технічне обсуговування маркувальної машини</t>
  </si>
  <si>
    <t xml:space="preserve">акт  №357/8 від 11.08.21р. на суму 864,00 грн.</t>
  </si>
  <si>
    <t xml:space="preserve"> № 65/2020 від 03.08.2021 до 31.12.2021</t>
  </si>
  <si>
    <t xml:space="preserve">Обробка кулерів</t>
  </si>
  <si>
    <t xml:space="preserve">акт № 356995790 від 09.08.2021 на суму 3900,00</t>
  </si>
  <si>
    <t xml:space="preserve">КП "Київжитлоексплуатація"</t>
  </si>
  <si>
    <t xml:space="preserve">№ 59/1199-2 від 29.05.2019 по 31.12.2021</t>
  </si>
  <si>
    <t xml:space="preserve">Оренда приміщення (компенсація за користування земельною ділянкою)</t>
  </si>
  <si>
    <t xml:space="preserve">№7 від 04.08.2021р. на суму 1223,29грн.</t>
  </si>
  <si>
    <t xml:space="preserve">1199-2 від 29.05.2019</t>
  </si>
  <si>
    <t xml:space="preserve">Оплата посл. по оренді нежит. прим.за 2021р.</t>
  </si>
  <si>
    <t xml:space="preserve">акт № 1 від 25.03.2021 на суму 1,20 грн.</t>
  </si>
  <si>
    <t xml:space="preserve">№ 2085 від 10.04.2014 до 31.12.2021</t>
  </si>
  <si>
    <t xml:space="preserve">Обслуговування внутрішньобуд.систем</t>
  </si>
  <si>
    <t xml:space="preserve">акт №2085/2107 від 04.08.2021 на суму 5930,40 грн.</t>
  </si>
  <si>
    <t xml:space="preserve">КП КМР "Центр публічних комунікації та інформації"</t>
  </si>
  <si>
    <t xml:space="preserve">№ 16/2021 від 16.03.21 до 31.12.21</t>
  </si>
  <si>
    <t xml:space="preserve">інформаційне оголошення</t>
  </si>
  <si>
    <t xml:space="preserve"> акт  № 395 від 06.07.21 на суму 4452,00 грн.</t>
  </si>
  <si>
    <t xml:space="preserve">Управління поліції охорони в м. Києві</t>
  </si>
  <si>
    <t xml:space="preserve">№ 9/29/18/ОБ/ОС від 03.02.2021</t>
  </si>
  <si>
    <t xml:space="preserve">Централізована охорона майна</t>
  </si>
  <si>
    <t xml:space="preserve"> акт  №ПЧТ-018886  від 11.08.21 р.,  на суму 1725,23 грн.</t>
  </si>
  <si>
    <t xml:space="preserve">№ 8/29/18/ОБ/ПС від 03.02.2021</t>
  </si>
  <si>
    <t xml:space="preserve">Спостереження за пожежною сигналізацією</t>
  </si>
  <si>
    <t xml:space="preserve"> акт №ПЧТ-018885 від 11.08.21 р. на суму 1362,80 грн.</t>
  </si>
  <si>
    <t xml:space="preserve">КП" Госпкомобслуговування"</t>
  </si>
  <si>
    <t xml:space="preserve">№9/2020 від 11.02.2020</t>
  </si>
  <si>
    <t xml:space="preserve">Послуги з ремонту та обслуговування обладнання
</t>
  </si>
  <si>
    <t xml:space="preserve">№506 від 01.12.2020р на суму 4656,96 грн.</t>
  </si>
  <si>
    <t xml:space="preserve">№ 14-2020/0 від 03.03.2020 до 31.12.2021</t>
  </si>
  <si>
    <t xml:space="preserve">Послуги їдалень</t>
  </si>
  <si>
    <t xml:space="preserve">№ 265 від 06.07.2021 на суму1499,40 грн.</t>
  </si>
  <si>
    <t xml:space="preserve">ПАТ Укртелеком"</t>
  </si>
  <si>
    <t xml:space="preserve">№2012280 від 26.01.21 до 31.12.2021</t>
  </si>
  <si>
    <t xml:space="preserve">Телекомунікаційні послуги</t>
  </si>
  <si>
    <t xml:space="preserve">акт №.8200009920122807 від 31.07.2021 на суму 1527,19 грн.</t>
  </si>
  <si>
    <t xml:space="preserve">K.U.-8097 від 01.02.21 до31.12.2021</t>
  </si>
  <si>
    <t xml:space="preserve">акт 8200000008108097 від 31.07.2021 на суму 2100,00 грн.</t>
  </si>
  <si>
    <t xml:space="preserve">ПрАТ "КИЇВСТАР"</t>
  </si>
  <si>
    <t xml:space="preserve">№ КК151/2021 від 19.04.2021 до 31.12.2021</t>
  </si>
  <si>
    <t xml:space="preserve">Послуги мобільного звязку</t>
  </si>
  <si>
    <t xml:space="preserve">№ 115-12606476 від 31.07.2021 на суму 5489,33 грн.</t>
  </si>
  <si>
    <t xml:space="preserve">ТОВ"ФЛАЙ ТЕХНОЛОДЖІ"</t>
  </si>
  <si>
    <t xml:space="preserve">№ 58/2021 від 30.06.2021  до 31.12.2021</t>
  </si>
  <si>
    <t xml:space="preserve">ремонт квадрокоптеру</t>
  </si>
  <si>
    <t xml:space="preserve">№ 2224 від 19.07.2021 на суму 5100 грн.</t>
  </si>
  <si>
    <t xml:space="preserve"> ТОВ "ДАНВЕР"</t>
  </si>
  <si>
    <t xml:space="preserve">№ 32/2021 від 06.04.2021 по 31.12.2021</t>
  </si>
  <si>
    <t xml:space="preserve">Послуги з ремонту та обслуг.обладн.</t>
  </si>
  <si>
    <t xml:space="preserve">акт № 4 від 22.07.21 на суму 1198,98</t>
  </si>
  <si>
    <t xml:space="preserve">ФОП  Цибуля Олександр Володимирович</t>
  </si>
  <si>
    <t xml:space="preserve">№49/2021 від 07.06.21 по 31.12.2021</t>
  </si>
  <si>
    <t xml:space="preserve">Послуги з монтажу замка електромагнітного</t>
  </si>
  <si>
    <t xml:space="preserve">акт № 64 від 02.08.21; на суму 1700,00</t>
  </si>
  <si>
    <t xml:space="preserve">№ 19/2021 від 17.03.2021 до 31.12.2021</t>
  </si>
  <si>
    <t xml:space="preserve">Технічне обсуговування і ремонт офісної техніки</t>
  </si>
  <si>
    <t xml:space="preserve">№ 80809 від 02.08.2021 на суму 19500,00 грн.</t>
  </si>
  <si>
    <t xml:space="preserve">№ 31/2021 від 06.04.2021 до 31.12.2021</t>
  </si>
  <si>
    <t xml:space="preserve">Послуги з заправки та відновлення картриджу</t>
  </si>
  <si>
    <t xml:space="preserve">№ PR 80810 від 02.08.21 на суму 8130,04 грн.</t>
  </si>
  <si>
    <t xml:space="preserve">ТОВ "Укрком"</t>
  </si>
  <si>
    <t xml:space="preserve">№ 5/2021 від 02.02.2021 до 31.12.2021</t>
  </si>
  <si>
    <t xml:space="preserve">Послуги телефонного зв'язку</t>
  </si>
  <si>
    <t xml:space="preserve">№ 7 від 10.08.2021 на суму 4593,07 грн.</t>
  </si>
  <si>
    <t xml:space="preserve">ФОП Анапрейчик О.В.</t>
  </si>
  <si>
    <t xml:space="preserve">№ 15/2021 від 12.03.2021 по 31.12.2021</t>
  </si>
  <si>
    <t xml:space="preserve">послуги з обслуг програм забезп </t>
  </si>
  <si>
    <t xml:space="preserve">№ 05/21 від 02.08.2021 на суму 16500,00 грн</t>
  </si>
  <si>
    <t xml:space="preserve">ТОВ"СЕРВІС 24 УКРАЇНА"</t>
  </si>
  <si>
    <t xml:space="preserve">№ 36/2021 від 14.04.2021 по 31.12.2021</t>
  </si>
  <si>
    <t xml:space="preserve">послуги з тех. обсл. та ремлнту охолоджув. устоновок</t>
  </si>
  <si>
    <t xml:space="preserve">№ ОУ-0000142 від 06.08.21 на суму 8676,00</t>
  </si>
  <si>
    <t xml:space="preserve">№ 50/2021 від 07.06.2021 по 31.12.2021</t>
  </si>
  <si>
    <t xml:space="preserve">№ ОУ-0000141 від 06.08.21 на суму 26880,00</t>
  </si>
  <si>
    <t xml:space="preserve">ДП "ДІЯ"</t>
  </si>
  <si>
    <t xml:space="preserve">№ 34/2021 від 12.04.21 до 31.12.21</t>
  </si>
  <si>
    <t xml:space="preserve">Електронні довірчі послуги</t>
  </si>
  <si>
    <t xml:space="preserve">№ 7677 від 02.06.2021 на суму 750,00</t>
  </si>
  <si>
    <t xml:space="preserve">ТОВ "СОЛАРСОФТ"</t>
  </si>
  <si>
    <t xml:space="preserve">№ 18/2021 від 16.03.2021  по 31.12.2021</t>
  </si>
  <si>
    <t xml:space="preserve"> Консультац. послуги з   функціон та налашт прогр. Забез</t>
  </si>
  <si>
    <t xml:space="preserve">№ 6-507 від 02.08.2021 на суму 15660,00</t>
  </si>
  <si>
    <t xml:space="preserve">Розрах.департамент ПАТ АК Київводоканал</t>
  </si>
  <si>
    <t xml:space="preserve">№ 12986/1-5-10-Т від 10.02.2015 по 31.12.2021</t>
  </si>
  <si>
    <t xml:space="preserve">Водопостачання</t>
  </si>
  <si>
    <t xml:space="preserve">№ 7 від 06.08.2021р. на суму 253,80грн</t>
  </si>
  <si>
    <t xml:space="preserve">ТОВ "Київські енергетичні послуги"</t>
  </si>
  <si>
    <t xml:space="preserve">№31577017П-Т121 від 24.03.2021 по 31.12.2021</t>
  </si>
  <si>
    <t xml:space="preserve">Активна електроенергія</t>
  </si>
  <si>
    <t xml:space="preserve">акту №31577017/7/1 від 06.08.21 р.на суму 4188,74 грн </t>
  </si>
  <si>
    <t xml:space="preserve">ПрАТ " ДТЕК Київські електромережі"</t>
  </si>
  <si>
    <t xml:space="preserve">№31577017 Р від 16.03.2021 по 31.12.2021</t>
  </si>
  <si>
    <t xml:space="preserve">розподіл електроенергії</t>
  </si>
  <si>
    <t xml:space="preserve">акту №250180016129-1 від 31.07.21 р. а суму 751,85</t>
  </si>
  <si>
    <t xml:space="preserve">ТОВ "Навчально-виробничий консорциум "Вектор"</t>
  </si>
  <si>
    <t xml:space="preserve">№ 61/2021 від 28.07.2021 по 31.12.2021</t>
  </si>
  <si>
    <t xml:space="preserve">навчання</t>
  </si>
  <si>
    <t xml:space="preserve">акт № 863 від 03.08.2021 на суму 3650,00</t>
  </si>
  <si>
    <t xml:space="preserve">Розпорядник коштів бюджету міста Києва: Апарат виконавчого органу Київської міської ради (Київської міської державної адміністрації), 01044, м.Київ, вул. Хрещатик 36                                                                        </t>
  </si>
  <si>
    <t xml:space="preserve">Організація та здійснення офіційних прийомів, зміцнення і розвиток міжнародних зв'язків, відрядження працівників органів місцевої влади та самоврядування та інших осіб за кордон згідно з розпорядженнями ВО КМР (КМДА), відзначення ювілейних та визначних дат, зустрічей тощо</t>
  </si>
  <si>
    <t xml:space="preserve">О220180</t>
  </si>
  <si>
    <t xml:space="preserve">ТОВ "Торговий дім "Київхліб" ЄДРПОУ 41202432; 04080, м. Київ вул. Костянтинівська,64</t>
  </si>
  <si>
    <t xml:space="preserve">№ 25/2018 від 12.03.2018 дод. уг. №1 від 12.09.18</t>
  </si>
  <si>
    <t xml:space="preserve">вироби хлібобулочні, кондитерські (коровай урочистий упакований)</t>
  </si>
  <si>
    <t xml:space="preserve">  № 398271 від 06.12.18 на суму 369,60</t>
  </si>
  <si>
    <t xml:space="preserve">ТОВ "Саміт -книга" ЄДРПОУ 41224016; 04053, м. Київ, вул.Обсерваторна,25</t>
  </si>
  <si>
    <t xml:space="preserve">№ 84/2018 від 20.11.18 до 31.12.18</t>
  </si>
  <si>
    <t xml:space="preserve">подарункова продукція</t>
  </si>
  <si>
    <t xml:space="preserve">вид. нак.  № 662  від 21.11.18 на суму 22400,00</t>
  </si>
  <si>
    <t xml:space="preserve">ТОВ "КПЛ ТЕХ" ЄДРПОУ 41891319; , м. Київ, вул.Червоноткацька,33/10 офіс 18</t>
  </si>
  <si>
    <t xml:space="preserve">№ 86/2018 від 22.11.18 до 31.12.18</t>
  </si>
  <si>
    <t xml:space="preserve">  № РН-0000147 від 23.11.18 на суму 32350,00</t>
  </si>
  <si>
    <t xml:space="preserve">ТОВ "Пілот"</t>
  </si>
  <si>
    <t xml:space="preserve">№43/2019 від 03.05.16</t>
  </si>
  <si>
    <t xml:space="preserve">Допорогова закупівля</t>
  </si>
  <si>
    <t xml:space="preserve">Послуги з розміщ. у готелях</t>
  </si>
  <si>
    <t xml:space="preserve">Акт № 25129 від 28.10.19. -9600.00грн.</t>
  </si>
  <si>
    <t xml:space="preserve">ФОП Кулініченко Владислав Геннадійович</t>
  </si>
  <si>
    <t xml:space="preserve">№ 53/2020 від 04.05.2020</t>
  </si>
  <si>
    <t xml:space="preserve">відкриті торги</t>
  </si>
  <si>
    <t xml:space="preserve">послідовний та синхронний переклад</t>
  </si>
  <si>
    <t xml:space="preserve"> Акт: № 10 від 01.03.2021 на суму 2400,00 грн.</t>
  </si>
  <si>
    <t xml:space="preserve">ГУ ДКСУ в м.Києві</t>
  </si>
  <si>
    <t xml:space="preserve">Кошторис</t>
  </si>
  <si>
    <t xml:space="preserve">зміцнення і розвиток міжнародних зв'язків </t>
  </si>
  <si>
    <t xml:space="preserve">авансовий звіт</t>
  </si>
  <si>
    <t xml:space="preserve">ТОВ "Євромедіа Компані"</t>
  </si>
  <si>
    <t xml:space="preserve">№ 40/2021 від 29.04.2021</t>
  </si>
  <si>
    <t xml:space="preserve">№ UA-2021-03-18-008606-c від 29.04.2021 р.</t>
  </si>
  <si>
    <t xml:space="preserve">Послуги туристичних агенств та подібні послуги</t>
  </si>
  <si>
    <t xml:space="preserve"> Акт: № 1 від 20.05.2021 на суму 85000,00 грн.</t>
  </si>
  <si>
    <t xml:space="preserve">КПКВ</t>
  </si>
  <si>
    <t xml:space="preserve">У тому числі за договорами, укладеним за звітний період: 02.08.2021 - 13.08.2021</t>
  </si>
  <si>
    <t xml:space="preserve">ТОВ "Тур. Ком-я "Київський Супутник"</t>
  </si>
  <si>
    <t xml:space="preserve">№ 41/2021 від 30.04.2021</t>
  </si>
  <si>
    <t xml:space="preserve">Відкриті торги</t>
  </si>
  <si>
    <t xml:space="preserve">UA-202 1 -03-2 3-002000-c від 30.04.2021 р.</t>
  </si>
  <si>
    <t xml:space="preserve">Послуги з розміщення у готелях</t>
  </si>
  <si>
    <t xml:space="preserve">Акт № ОУ-0000844 від 19.07.2021 на суму 6141,00 грн.</t>
  </si>
  <si>
    <t xml:space="preserve">Акт № 4 від 21.07.2021 на суму 9900,00 грн.</t>
  </si>
  <si>
    <t xml:space="preserve">ТОВ "Міжнародні бізнес рішення"</t>
  </si>
  <si>
    <t xml:space="preserve">№ 35/2021 від 13.04.2021</t>
  </si>
  <si>
    <t xml:space="preserve">Спрощена процедура</t>
  </si>
  <si>
    <t xml:space="preserve">UA-2021-03-16-006570-c від 13.04.2021 р.</t>
  </si>
  <si>
    <t xml:space="preserve">Послуги з письмового перекладу</t>
  </si>
  <si>
    <t xml:space="preserve">  Акт № 4 від 02.08.2021 на суму 814,13 грн.</t>
  </si>
  <si>
    <t xml:space="preserve">№ 55/2021 від 25.06.2021</t>
  </si>
  <si>
    <t xml:space="preserve">U A-2021 -04-20 -008868-a від 25.06.2021 р.</t>
  </si>
  <si>
    <t xml:space="preserve">Послуги з професійного послідовного та синхронного  перекладів</t>
  </si>
  <si>
    <t xml:space="preserve">Акт № 1 від 08.07.2021 на суму 3200,00 грн.</t>
  </si>
  <si>
    <t xml:space="preserve">ФОП Павлик Ігор Григорович</t>
  </si>
  <si>
    <t xml:space="preserve">№ 33/2021 від 09.04.2021</t>
  </si>
  <si>
    <t xml:space="preserve">UA-2021-03-16-01261 1-c від 09.04.2021 р.</t>
  </si>
  <si>
    <t xml:space="preserve">Послуги щодо забезпечення проведення протокольних заходів</t>
  </si>
  <si>
    <t xml:space="preserve">Акт № 1 від 01.07.2021 на суму 6715,00 грн.                  Акт № 2 від 05.07.2021 на суму 1200,00 грн.</t>
  </si>
  <si>
    <t xml:space="preserve">витрати на відрядження </t>
  </si>
  <si>
    <t xml:space="preserve">витр. на відр. </t>
  </si>
  <si>
    <t xml:space="preserve">У тому числі за договорами, укладеним за звітний період:  02.08.2021 — 13.08.2021</t>
  </si>
  <si>
    <t xml:space="preserve">Реалізація Національної програми інформатизації</t>
  </si>
  <si>
    <t xml:space="preserve">0227520</t>
  </si>
  <si>
    <t xml:space="preserve">ТОВ "УКРІНФОРМСИСТЕМИ"</t>
  </si>
  <si>
    <t xml:space="preserve">договір № 17 від 20.04.2021/з 20.04.2021 по 31.12.2021</t>
  </si>
  <si>
    <t xml:space="preserve">без  проведення процедур закупівель</t>
  </si>
  <si>
    <t xml:space="preserve">Закупівля обладнання та створення та атестація КТЗІ, ЗВДТ 4.11.10, 4.11.11</t>
  </si>
  <si>
    <t xml:space="preserve">акти № 1 від 09.08.2021 на суму 102596,47 грн,№2 від 09.08.2021 на суму 40257,00 грн.,№ 3 від 09.08.2021 на суму 42120,00 грн.</t>
  </si>
  <si>
    <t xml:space="preserve">договір № 31 від 29.06.2021/з 29.06.2021 по 31.12.2021</t>
  </si>
  <si>
    <t xml:space="preserve">Створення та атестація КТЗІ на обєктах інформаційної діяльності, ЗВДТ 4.11.10,4.11.11.</t>
  </si>
  <si>
    <t xml:space="preserve"> акт № 3 від 05.08.2021 на суму 35835,38 грн.</t>
  </si>
  <si>
    <t xml:space="preserve">договір № 6 від 18.02.2021/з 18.02.2021 по 31.12.2021</t>
  </si>
  <si>
    <t xml:space="preserve">Обслуговування створення  КСЗІ ,ЗВДТ 4.11.10, 4.11.11</t>
  </si>
  <si>
    <t xml:space="preserve">накл. №6 від 02.08.201 на суму 177237,20 грн.</t>
  </si>
  <si>
    <t xml:space="preserve">У тому числі за договорами, укладеним за звітний період:  17.05.2021 — 31.05.2021</t>
  </si>
  <si>
    <t xml:space="preserve">Видатки станом на 31.05.2021р.</t>
  </si>
  <si>
    <t xml:space="preserve">договір № 6 від 18.02.2021/з 01.02.2021 по 31.12.2021</t>
  </si>
  <si>
    <t xml:space="preserve">акт №4 від 26.05.2021 на суму 177237,20</t>
  </si>
  <si>
    <t xml:space="preserve">Керівник: Бондаренко Володимир Володимирович</t>
  </si>
  <si>
    <t xml:space="preserve">КФК</t>
  </si>
  <si>
    <t xml:space="preserve">Заборгованість за минулі періоди грн.</t>
  </si>
  <si>
    <t xml:space="preserve">У тому числі за договорами, укладеним за звітний період: 05.05.15 — 08.05.15</t>
  </si>
  <si>
    <t xml:space="preserve">№/дата Договору/строк дії</t>
  </si>
  <si>
    <t xml:space="preserve">№/дата Додаткової угоди/строк дії/ зміни</t>
  </si>
  <si>
    <t xml:space="preserve">Видатки станом на 08.05.2015</t>
  </si>
  <si>
    <t xml:space="preserve">Здійснення  технічного захисту інформації в апараті КМДА</t>
  </si>
  <si>
    <t xml:space="preserve">ТОВ "Спецінформсистемс", 38910514, 04119 м.Київ вул.Білоруська 34 кв. 10 / юридична 04080 м. Київ, вул. Фрунзе, 102, літера 1-Б</t>
  </si>
  <si>
    <t xml:space="preserve">№ 7/2013 від 23.07.2015</t>
  </si>
  <si>
    <t xml:space="preserve">Підлягають під статтю 4.11.10,4.11.11 зводу відомостей, що становлять державну таємницю затвердженого наказом СБУ від 12.08.2005 № 440</t>
  </si>
  <si>
    <t xml:space="preserve">Обслуговування створених автоматизованих систем класу 1 ЗВДТ ст .4.11.10,4.11.11</t>
  </si>
  <si>
    <t xml:space="preserve">Акт 1 від 05.05.15 р. на суму 23836,80грн.</t>
  </si>
  <si>
    <t xml:space="preserve">Акт 2 від 05.05.15 р. на суму 17877,60 грн.</t>
  </si>
  <si>
    <t xml:space="preserve">Капітальні вкладення</t>
  </si>
  <si>
    <t xml:space="preserve">Спеціальний</t>
  </si>
  <si>
    <t xml:space="preserve">КП "Житлоінвестбуд-УКБ", 31958324, 01601 м.Київ вул.Володитирська,42</t>
  </si>
  <si>
    <t xml:space="preserve">№ 74/2014 від 26.09.2014</t>
  </si>
  <si>
    <t xml:space="preserve">дод.уг.1 від 30.03.15</t>
  </si>
  <si>
    <t xml:space="preserve">Без застосування процедури закупівлі</t>
  </si>
  <si>
    <t xml:space="preserve">Технічний нагляд за будівництвом щодо об'єкта реконструкція частини антресольного поверху будівлі ремонтно-механічної майстерні (літера Б)під центр оброблення даних “Регіональний центр електронного  урядування “Електронна столиця”по вул Дегтярівській,37</t>
  </si>
  <si>
    <t xml:space="preserve">Акт 1 від 05.05.15 р. на суму 5576,34грн.</t>
  </si>
  <si>
    <t xml:space="preserve">Акт 2 від 05.05.15 р. на суму 5069,40 грн.</t>
  </si>
  <si>
    <t xml:space="preserve">У тому числі за договорами, укладеним за звітний період:02.09.19—06.09.2019</t>
  </si>
  <si>
    <t xml:space="preserve">Видатки станом на 06.09.19 р.</t>
  </si>
  <si>
    <t xml:space="preserve">Нагородження визначних людей відзнаками Голови Київської міської державної адміністрації та Київського міського Голови</t>
  </si>
  <si>
    <t xml:space="preserve">0220180</t>
  </si>
  <si>
    <t xml:space="preserve">ФОП Лещенко  ЄДРПОУ 2572505257</t>
  </si>
  <si>
    <t xml:space="preserve">№ 9/2019 від 07.02.2019</t>
  </si>
  <si>
    <t xml:space="preserve">видаткова накалдна № 167 від 21.08.19</t>
  </si>
  <si>
    <t xml:space="preserve">У тому числі за договорами, укладеним за звітний період: 10.08.2020 —14.08.2020</t>
  </si>
  <si>
    <t xml:space="preserve">Видатки станом на 14.08.2020р.</t>
  </si>
  <si>
    <t xml:space="preserve">ТОВ "Спеціальні інформсистеми", 37268874, 03119 м.Київ вул.Білоруська 34 кв. 10 / юридична; 04080 м. Київ, вул. Кирилівська, 102, літера 1-Б/фактична</t>
  </si>
  <si>
    <t xml:space="preserve">договір № 7 від 14.02.2020 /до 31.12.2020</t>
  </si>
  <si>
    <t xml:space="preserve">акт.6 від 03.08.2020 на суму 177257,47 грн.</t>
  </si>
  <si>
    <t xml:space="preserve">02207520</t>
  </si>
  <si>
    <t xml:space="preserve">договір № 49 від 16.06.2020 /до 31.12.2020</t>
  </si>
  <si>
    <t xml:space="preserve">Створення  КСЗІавт.сист.кл."1" ,ЗВДТ 4.11.10, 4.11.11</t>
  </si>
  <si>
    <t xml:space="preserve">накл.1 від 03.08.2020 на суму 1776,00 грн.</t>
  </si>
  <si>
    <t xml:space="preserve">У тому числі за договорами, укладеним за звітний період: 06.07.2020 —10.07.2020</t>
  </si>
  <si>
    <t xml:space="preserve">Видатки станом на 10.07.2020р.</t>
  </si>
  <si>
    <t xml:space="preserve">акт.5 від 01.07.2020 на суму 177257,47 грн.</t>
  </si>
  <si>
    <t xml:space="preserve">У тому числі за договорами, укладеним за звітний період: 26.10.2020 - 30.10.2020</t>
  </si>
  <si>
    <t xml:space="preserve">Видатки станом на 30.10.2020р.</t>
  </si>
  <si>
    <t xml:space="preserve">ТОВ "Астракардс" ЄДРПОУ 38377337   03039, м. Київ, вул.Голосіївська, 7, корпус 2А</t>
  </si>
  <si>
    <t xml:space="preserve">№ 60/2018 від 03.08.18 до 31.12.18</t>
  </si>
  <si>
    <t xml:space="preserve">Послуги з друку та доставки надрукованої продукції</t>
  </si>
  <si>
    <t xml:space="preserve">акт  № 3  від 10.12.18 на суму 9804,00 </t>
  </si>
  <si>
    <t xml:space="preserve">ФОП Шемчук А.В.   04060, м. Київ, вул. Котовського, 33 кв. 73</t>
  </si>
  <si>
    <t xml:space="preserve">№ 27/2018 від 13.03.18 до 31.12.18</t>
  </si>
  <si>
    <t xml:space="preserve">Послуги послідовного та синхронного  перекладу </t>
  </si>
  <si>
    <t xml:space="preserve">акт  б/н  від 18.12.18 на суму 1485,00</t>
  </si>
  <si>
    <t xml:space="preserve">ФОП Шемчук А.В.   04060, м. Київ, вул. Котовського, 33 кв. 74</t>
  </si>
  <si>
    <t xml:space="preserve">№ 28/2018 від 13.03.2018</t>
  </si>
  <si>
    <t xml:space="preserve">акт  б/н  від 14.12.18 на суму 3000,00</t>
  </si>
  <si>
    <t xml:space="preserve">ФОП Некраш 02225 м. Київ,      пр-т Маяковського,17 а кв. 38 ЄДРПОУ 3123910376</t>
  </si>
  <si>
    <t xml:space="preserve">№ 101/2018 від 12.12.2018</t>
  </si>
  <si>
    <t xml:space="preserve">Послуги з техн. Забезп</t>
  </si>
  <si>
    <t xml:space="preserve">акт №ОУ-1214 від14.12.2018 на суму 199900,00</t>
  </si>
  <si>
    <t xml:space="preserve">ТОВ "ТК"Киівський супутник" 03040 м. Київ,   пр-т 40-річчя Жовтня,70 ЄДРПОУ 25388117</t>
  </si>
  <si>
    <t xml:space="preserve">№ 33/2018 від 18.04.2018</t>
  </si>
  <si>
    <t xml:space="preserve">Послуги з організації екскурс.обслуг.</t>
  </si>
  <si>
    <t xml:space="preserve">  Акт №ОУ-0003195 від 21.12.2018 на суму 100282,00;Акт №ОУ-0003197 від 21.12.2018 на суму 220000,00;</t>
  </si>
  <si>
    <t xml:space="preserve"> Акт: № 5 від 21.10.2020 на суму 12288,00</t>
  </si>
  <si>
    <t xml:space="preserve">У тому числі за договорами, укладеним за звітний період: 07.09.2020 — 11.09.2020</t>
  </si>
  <si>
    <t xml:space="preserve">Видатки станом на 11.09.2020р.</t>
  </si>
  <si>
    <t xml:space="preserve">акт.7 від 03.09.2020 на суму 177257,47 грн.</t>
  </si>
  <si>
    <t xml:space="preserve">У тому числі за договорами, укладеним за звітний період:  05.10.2020 — 09.10.2020</t>
  </si>
  <si>
    <t xml:space="preserve">Видатки станом на 09.10.2020р.</t>
  </si>
  <si>
    <t xml:space="preserve">акт 8 від 01.10.2020 на суму 177257,47 гр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.00\ _₴"/>
    <numFmt numFmtId="169" formatCode="#,##0.00;[RED]#,##0.00"/>
    <numFmt numFmtId="170" formatCode="0.00;[RED]0.00"/>
  </numFmts>
  <fonts count="35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color rgb="FF000000"/>
      <name val="Rockwell"/>
      <family val="1"/>
      <charset val="204"/>
    </font>
    <font>
      <sz val="12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7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Calibri"/>
      <family val="2"/>
      <charset val="1"/>
    </font>
    <font>
      <b val="true"/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8"/>
      <color rgb="FF000000"/>
      <name val="Calibri"/>
      <family val="2"/>
      <charset val="1"/>
    </font>
    <font>
      <b val="true"/>
      <sz val="8"/>
      <color rgb="FF000000"/>
      <name val="Times New Roman"/>
      <family val="1"/>
      <charset val="1"/>
    </font>
    <font>
      <sz val="7"/>
      <color rgb="FF000000"/>
      <name val="Times New Roman"/>
      <family val="1"/>
      <charset val="1"/>
    </font>
    <font>
      <sz val="6.5"/>
      <color rgb="FF000000"/>
      <name val="Times New Roman"/>
      <family val="1"/>
      <charset val="1"/>
    </font>
    <font>
      <sz val="7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name val="Times New Roman"/>
      <family val="1"/>
      <charset val="1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237"/>
  <sheetViews>
    <sheetView showFormulas="false" showGridLines="true" showRowColHeaders="true" showZeros="true" rightToLeft="false" tabSelected="false" showOutlineSymbols="true" defaultGridColor="true" view="normal" topLeftCell="C4" colorId="64" zoomScale="77" zoomScaleNormal="77" zoomScalePageLayoutView="35" workbookViewId="0">
      <selection pane="topLeft" activeCell="G6" activeCellId="0" sqref="G6:G14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14.16"/>
    <col collapsed="false" customWidth="true" hidden="false" outlineLevel="0" max="3" min="3" style="1" width="10.65"/>
    <col collapsed="false" customWidth="true" hidden="false" outlineLevel="0" max="4" min="4" style="1" width="11.16"/>
    <col collapsed="false" customWidth="true" hidden="false" outlineLevel="0" max="5" min="5" style="1" width="21.99"/>
    <col collapsed="false" customWidth="true" hidden="false" outlineLevel="0" max="6" min="6" style="1" width="18.49"/>
    <col collapsed="false" customWidth="true" hidden="false" outlineLevel="0" max="7" min="7" style="1" width="21.33"/>
    <col collapsed="false" customWidth="true" hidden="false" outlineLevel="0" max="8" min="8" style="1" width="20.82"/>
    <col collapsed="false" customWidth="true" hidden="false" outlineLevel="0" max="9" min="9" style="2" width="44.49"/>
    <col collapsed="false" customWidth="true" hidden="false" outlineLevel="0" max="10" min="10" style="2" width="44.99"/>
    <col collapsed="false" customWidth="true" hidden="false" outlineLevel="0" max="11" min="11" style="1" width="17.82"/>
    <col collapsed="false" customWidth="true" hidden="false" outlineLevel="0" max="12" min="12" style="3" width="17.82"/>
    <col collapsed="false" customWidth="true" hidden="false" outlineLevel="0" max="13" min="13" style="1" width="23.33"/>
    <col collapsed="false" customWidth="true" hidden="false" outlineLevel="0" max="14" min="14" style="1" width="21.99"/>
    <col collapsed="false" customWidth="true" hidden="true" outlineLevel="0" max="15" min="15" style="1" width="2.65"/>
    <col collapsed="false" customWidth="true" hidden="false" outlineLevel="0" max="16" min="16" style="2" width="31.33"/>
    <col collapsed="false" customWidth="false" hidden="true" outlineLevel="0" max="17" min="17" style="1" width="10.82"/>
    <col collapsed="false" customWidth="true" hidden="false" outlineLevel="0" max="18" min="18" style="1" width="43.82"/>
    <col collapsed="false" customWidth="true" hidden="false" outlineLevel="0" max="19" min="19" style="2" width="18.99"/>
    <col collapsed="false" customWidth="true" hidden="false" outlineLevel="0" max="20" min="20" style="1" width="20.82"/>
    <col collapsed="false" customWidth="true" hidden="false" outlineLevel="0" max="21" min="21" style="2" width="23.82"/>
    <col collapsed="false" customWidth="true" hidden="false" outlineLevel="0" max="22" min="22" style="1" width="25.99"/>
    <col collapsed="false" customWidth="true" hidden="false" outlineLevel="0" max="23" min="23" style="1" width="24.49"/>
    <col collapsed="false" customWidth="false" hidden="false" outlineLevel="0" max="257" min="24" style="4" width="10.82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20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9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 t="s">
        <v>11</v>
      </c>
      <c r="W3" s="7" t="s">
        <v>12</v>
      </c>
    </row>
    <row r="4" customFormat="false" ht="25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 t="s">
        <v>13</v>
      </c>
      <c r="J4" s="7" t="s">
        <v>14</v>
      </c>
      <c r="K4" s="7" t="s">
        <v>15</v>
      </c>
      <c r="L4" s="9" t="s">
        <v>16</v>
      </c>
      <c r="M4" s="7" t="s">
        <v>17</v>
      </c>
      <c r="N4" s="7" t="s">
        <v>18</v>
      </c>
      <c r="O4" s="7"/>
      <c r="P4" s="7" t="s">
        <v>19</v>
      </c>
      <c r="Q4" s="7"/>
      <c r="R4" s="7" t="s">
        <v>20</v>
      </c>
      <c r="S4" s="7" t="s">
        <v>21</v>
      </c>
      <c r="T4" s="7"/>
      <c r="U4" s="7" t="s">
        <v>22</v>
      </c>
      <c r="V4" s="7"/>
      <c r="W4" s="7"/>
    </row>
    <row r="5" customFormat="false" ht="11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7"/>
      <c r="K5" s="7"/>
      <c r="L5" s="9"/>
      <c r="M5" s="7"/>
      <c r="N5" s="7"/>
      <c r="O5" s="10"/>
      <c r="P5" s="7"/>
      <c r="Q5" s="10"/>
      <c r="R5" s="7"/>
      <c r="S5" s="7" t="s">
        <v>23</v>
      </c>
      <c r="T5" s="7" t="s">
        <v>24</v>
      </c>
      <c r="U5" s="7"/>
      <c r="V5" s="7"/>
      <c r="W5" s="7"/>
    </row>
    <row r="6" s="24" customFormat="true" ht="13.5" hidden="true" customHeight="true" outlineLevel="0" collapsed="false">
      <c r="A6" s="11" t="s">
        <v>25</v>
      </c>
      <c r="B6" s="12" t="s">
        <v>26</v>
      </c>
      <c r="C6" s="13" t="s">
        <v>27</v>
      </c>
      <c r="D6" s="14" t="n">
        <v>2210</v>
      </c>
      <c r="E6" s="15" t="n">
        <v>12445764</v>
      </c>
      <c r="F6" s="15" t="s">
        <v>28</v>
      </c>
      <c r="G6" s="15" t="n">
        <v>8100000</v>
      </c>
      <c r="H6" s="15" t="n">
        <v>1411588</v>
      </c>
      <c r="I6" s="16" t="s">
        <v>29</v>
      </c>
      <c r="J6" s="17" t="s">
        <v>30</v>
      </c>
      <c r="K6" s="17" t="s">
        <v>28</v>
      </c>
      <c r="L6" s="18" t="n">
        <v>57960</v>
      </c>
      <c r="M6" s="19" t="s">
        <v>31</v>
      </c>
      <c r="N6" s="17" t="s">
        <v>28</v>
      </c>
      <c r="O6" s="20"/>
      <c r="P6" s="17" t="s">
        <v>32</v>
      </c>
      <c r="Q6" s="20"/>
      <c r="R6" s="17" t="s">
        <v>33</v>
      </c>
      <c r="S6" s="21" t="n">
        <v>57960</v>
      </c>
      <c r="T6" s="21" t="s">
        <v>28</v>
      </c>
      <c r="U6" s="22" t="n">
        <v>0</v>
      </c>
      <c r="V6" s="23" t="n">
        <v>0</v>
      </c>
      <c r="W6" s="15" t="n">
        <f aca="false">E6-H6</f>
        <v>11034176</v>
      </c>
    </row>
    <row r="7" s="24" customFormat="true" ht="132.75" hidden="false" customHeight="true" outlineLevel="0" collapsed="false">
      <c r="A7" s="11"/>
      <c r="B7" s="12"/>
      <c r="C7" s="13"/>
      <c r="D7" s="14"/>
      <c r="E7" s="15"/>
      <c r="F7" s="15"/>
      <c r="G7" s="15"/>
      <c r="H7" s="15"/>
      <c r="I7" s="25" t="s">
        <v>34</v>
      </c>
      <c r="J7" s="26" t="s">
        <v>35</v>
      </c>
      <c r="K7" s="19" t="s">
        <v>28</v>
      </c>
      <c r="L7" s="15" t="n">
        <v>172500</v>
      </c>
      <c r="M7" s="19" t="s">
        <v>31</v>
      </c>
      <c r="N7" s="19" t="s">
        <v>28</v>
      </c>
      <c r="O7" s="27"/>
      <c r="P7" s="19" t="s">
        <v>36</v>
      </c>
      <c r="Q7" s="27"/>
      <c r="R7" s="19" t="s">
        <v>37</v>
      </c>
      <c r="S7" s="28" t="n">
        <v>6210</v>
      </c>
      <c r="T7" s="21" t="s">
        <v>28</v>
      </c>
      <c r="U7" s="28" t="n">
        <v>4140</v>
      </c>
      <c r="V7" s="29" t="n">
        <v>82248</v>
      </c>
      <c r="W7" s="15"/>
    </row>
    <row r="8" s="24" customFormat="true" ht="62.25" hidden="false" customHeight="true" outlineLevel="0" collapsed="false">
      <c r="A8" s="11"/>
      <c r="B8" s="12"/>
      <c r="C8" s="13"/>
      <c r="D8" s="14"/>
      <c r="E8" s="15"/>
      <c r="F8" s="15"/>
      <c r="G8" s="15"/>
      <c r="H8" s="15"/>
      <c r="I8" s="25" t="s">
        <v>38</v>
      </c>
      <c r="J8" s="26" t="s">
        <v>39</v>
      </c>
      <c r="K8" s="19" t="s">
        <v>28</v>
      </c>
      <c r="L8" s="15" t="n">
        <v>60600</v>
      </c>
      <c r="M8" s="19" t="s">
        <v>31</v>
      </c>
      <c r="N8" s="19" t="s">
        <v>28</v>
      </c>
      <c r="O8" s="27"/>
      <c r="P8" s="19" t="s">
        <v>40</v>
      </c>
      <c r="Q8" s="27"/>
      <c r="R8" s="19" t="s">
        <v>41</v>
      </c>
      <c r="S8" s="28" t="n">
        <v>60600</v>
      </c>
      <c r="T8" s="21" t="s">
        <v>28</v>
      </c>
      <c r="U8" s="28" t="n">
        <v>0</v>
      </c>
      <c r="V8" s="29" t="n">
        <v>0</v>
      </c>
      <c r="W8" s="15"/>
    </row>
    <row r="9" s="24" customFormat="true" ht="91.5" hidden="true" customHeight="true" outlineLevel="0" collapsed="false">
      <c r="A9" s="11"/>
      <c r="B9" s="12"/>
      <c r="C9" s="13"/>
      <c r="D9" s="14"/>
      <c r="E9" s="15"/>
      <c r="F9" s="15"/>
      <c r="G9" s="15"/>
      <c r="H9" s="15"/>
      <c r="I9" s="25" t="s">
        <v>42</v>
      </c>
      <c r="J9" s="26" t="s">
        <v>43</v>
      </c>
      <c r="K9" s="19" t="s">
        <v>28</v>
      </c>
      <c r="L9" s="15" t="n">
        <v>93382</v>
      </c>
      <c r="M9" s="19" t="s">
        <v>31</v>
      </c>
      <c r="N9" s="19" t="s">
        <v>28</v>
      </c>
      <c r="O9" s="27"/>
      <c r="P9" s="19" t="s">
        <v>44</v>
      </c>
      <c r="Q9" s="27"/>
      <c r="R9" s="19" t="s">
        <v>45</v>
      </c>
      <c r="S9" s="28" t="n">
        <v>6172.2</v>
      </c>
      <c r="T9" s="21" t="s">
        <v>28</v>
      </c>
      <c r="U9" s="28" t="n">
        <v>0</v>
      </c>
      <c r="V9" s="29" t="n">
        <v>80237.5</v>
      </c>
      <c r="W9" s="15"/>
    </row>
    <row r="10" s="24" customFormat="true" ht="91.5" hidden="false" customHeight="true" outlineLevel="0" collapsed="false">
      <c r="A10" s="11"/>
      <c r="B10" s="12"/>
      <c r="C10" s="13"/>
      <c r="D10" s="14"/>
      <c r="E10" s="15"/>
      <c r="F10" s="15"/>
      <c r="G10" s="15"/>
      <c r="H10" s="15"/>
      <c r="I10" s="25" t="s">
        <v>46</v>
      </c>
      <c r="J10" s="26" t="s">
        <v>47</v>
      </c>
      <c r="K10" s="19" t="s">
        <v>28</v>
      </c>
      <c r="L10" s="15" t="n">
        <v>28966.8</v>
      </c>
      <c r="M10" s="19" t="s">
        <v>31</v>
      </c>
      <c r="N10" s="19" t="s">
        <v>28</v>
      </c>
      <c r="O10" s="27"/>
      <c r="P10" s="19" t="s">
        <v>48</v>
      </c>
      <c r="Q10" s="27"/>
      <c r="R10" s="19" t="s">
        <v>49</v>
      </c>
      <c r="S10" s="28" t="n">
        <v>28966.8</v>
      </c>
      <c r="T10" s="21" t="s">
        <v>28</v>
      </c>
      <c r="U10" s="28" t="n">
        <v>0</v>
      </c>
      <c r="V10" s="29" t="n">
        <v>0</v>
      </c>
      <c r="W10" s="15"/>
    </row>
    <row r="11" s="24" customFormat="true" ht="90.75" hidden="true" customHeight="true" outlineLevel="0" collapsed="false">
      <c r="A11" s="11"/>
      <c r="B11" s="12"/>
      <c r="C11" s="13"/>
      <c r="D11" s="14"/>
      <c r="E11" s="15"/>
      <c r="F11" s="15"/>
      <c r="G11" s="15"/>
      <c r="H11" s="15"/>
      <c r="I11" s="25" t="s">
        <v>50</v>
      </c>
      <c r="J11" s="26" t="s">
        <v>51</v>
      </c>
      <c r="K11" s="19" t="s">
        <v>28</v>
      </c>
      <c r="L11" s="15" t="n">
        <v>489960</v>
      </c>
      <c r="M11" s="19" t="s">
        <v>52</v>
      </c>
      <c r="N11" s="19" t="s">
        <v>28</v>
      </c>
      <c r="O11" s="27"/>
      <c r="P11" s="19" t="s">
        <v>53</v>
      </c>
      <c r="Q11" s="27"/>
      <c r="R11" s="19" t="s">
        <v>54</v>
      </c>
      <c r="S11" s="28" t="n">
        <v>489960</v>
      </c>
      <c r="T11" s="21" t="s">
        <v>28</v>
      </c>
      <c r="U11" s="28" t="n">
        <v>0</v>
      </c>
      <c r="V11" s="29" t="n">
        <v>0</v>
      </c>
      <c r="W11" s="15"/>
    </row>
    <row r="12" s="24" customFormat="true" ht="91.5" hidden="false" customHeight="true" outlineLevel="0" collapsed="false">
      <c r="A12" s="11"/>
      <c r="B12" s="12"/>
      <c r="C12" s="13"/>
      <c r="D12" s="14"/>
      <c r="E12" s="15"/>
      <c r="F12" s="15"/>
      <c r="G12" s="15"/>
      <c r="H12" s="15"/>
      <c r="I12" s="25" t="s">
        <v>55</v>
      </c>
      <c r="J12" s="26" t="s">
        <v>56</v>
      </c>
      <c r="K12" s="19"/>
      <c r="L12" s="15" t="n">
        <v>5757</v>
      </c>
      <c r="M12" s="19" t="s">
        <v>31</v>
      </c>
      <c r="N12" s="19"/>
      <c r="O12" s="27"/>
      <c r="P12" s="19" t="s">
        <v>57</v>
      </c>
      <c r="Q12" s="27"/>
      <c r="R12" s="19" t="s">
        <v>58</v>
      </c>
      <c r="S12" s="28" t="n">
        <v>0</v>
      </c>
      <c r="T12" s="21" t="s">
        <v>28</v>
      </c>
      <c r="U12" s="28" t="n">
        <v>5757</v>
      </c>
      <c r="V12" s="29" t="n">
        <v>0</v>
      </c>
      <c r="W12" s="15"/>
    </row>
    <row r="13" s="24" customFormat="true" ht="91.5" hidden="false" customHeight="true" outlineLevel="0" collapsed="false">
      <c r="A13" s="11"/>
      <c r="B13" s="12"/>
      <c r="C13" s="13"/>
      <c r="D13" s="14"/>
      <c r="E13" s="15"/>
      <c r="F13" s="15"/>
      <c r="G13" s="15"/>
      <c r="H13" s="15"/>
      <c r="I13" s="30" t="s">
        <v>59</v>
      </c>
      <c r="J13" s="26" t="s">
        <v>60</v>
      </c>
      <c r="K13" s="19" t="s">
        <v>28</v>
      </c>
      <c r="L13" s="15" t="n">
        <v>17590</v>
      </c>
      <c r="M13" s="19" t="s">
        <v>31</v>
      </c>
      <c r="N13" s="19"/>
      <c r="O13" s="27"/>
      <c r="P13" s="19" t="s">
        <v>61</v>
      </c>
      <c r="Q13" s="27"/>
      <c r="R13" s="19" t="s">
        <v>62</v>
      </c>
      <c r="S13" s="28"/>
      <c r="T13" s="21" t="s">
        <v>28</v>
      </c>
      <c r="U13" s="28" t="n">
        <v>17590</v>
      </c>
      <c r="V13" s="29" t="n">
        <v>0</v>
      </c>
      <c r="W13" s="15"/>
    </row>
    <row r="14" s="24" customFormat="true" ht="74.25" hidden="false" customHeight="true" outlineLevel="0" collapsed="false">
      <c r="A14" s="11"/>
      <c r="B14" s="12"/>
      <c r="C14" s="13"/>
      <c r="D14" s="14"/>
      <c r="E14" s="15"/>
      <c r="F14" s="15"/>
      <c r="G14" s="15"/>
      <c r="H14" s="15"/>
      <c r="I14" s="30" t="s">
        <v>63</v>
      </c>
      <c r="J14" s="26" t="s">
        <v>64</v>
      </c>
      <c r="K14" s="19" t="s">
        <v>28</v>
      </c>
      <c r="L14" s="15" t="n">
        <v>27990</v>
      </c>
      <c r="M14" s="19" t="s">
        <v>31</v>
      </c>
      <c r="N14" s="19"/>
      <c r="O14" s="27"/>
      <c r="P14" s="19" t="s">
        <v>65</v>
      </c>
      <c r="Q14" s="27"/>
      <c r="R14" s="19" t="s">
        <v>66</v>
      </c>
      <c r="S14" s="28" t="n">
        <v>27990</v>
      </c>
      <c r="T14" s="21" t="s">
        <v>28</v>
      </c>
      <c r="U14" s="28" t="n">
        <v>0</v>
      </c>
      <c r="V14" s="29" t="n">
        <v>0</v>
      </c>
      <c r="W14" s="15"/>
    </row>
    <row r="15" s="24" customFormat="true" ht="88.5" hidden="true" customHeight="true" outlineLevel="0" collapsed="false">
      <c r="A15" s="11"/>
      <c r="B15" s="12"/>
      <c r="C15" s="13"/>
      <c r="D15" s="27" t="n">
        <v>2240</v>
      </c>
      <c r="E15" s="15" t="n">
        <v>2580352</v>
      </c>
      <c r="F15" s="19" t="s">
        <v>28</v>
      </c>
      <c r="G15" s="15" t="n">
        <v>1890000</v>
      </c>
      <c r="H15" s="15" t="n">
        <v>969359.4</v>
      </c>
      <c r="I15" s="19" t="s">
        <v>67</v>
      </c>
      <c r="J15" s="19" t="s">
        <v>68</v>
      </c>
      <c r="K15" s="19" t="s">
        <v>28</v>
      </c>
      <c r="L15" s="15" t="n">
        <v>199900</v>
      </c>
      <c r="M15" s="19" t="s">
        <v>69</v>
      </c>
      <c r="N15" s="19" t="s">
        <v>28</v>
      </c>
      <c r="O15" s="19"/>
      <c r="P15" s="19" t="s">
        <v>70</v>
      </c>
      <c r="Q15" s="15"/>
      <c r="R15" s="19" t="s">
        <v>71</v>
      </c>
      <c r="S15" s="28" t="n">
        <v>20263.89</v>
      </c>
      <c r="T15" s="21" t="s">
        <v>28</v>
      </c>
      <c r="U15" s="28" t="n">
        <v>0</v>
      </c>
      <c r="V15" s="28" t="n">
        <v>64797.71</v>
      </c>
      <c r="W15" s="15" t="n">
        <f aca="false">E15-H15</f>
        <v>1610992.6</v>
      </c>
    </row>
    <row r="16" s="24" customFormat="true" ht="54" hidden="false" customHeight="true" outlineLevel="0" collapsed="false">
      <c r="A16" s="11"/>
      <c r="B16" s="12"/>
      <c r="C16" s="13"/>
      <c r="D16" s="27"/>
      <c r="E16" s="15"/>
      <c r="F16" s="19"/>
      <c r="G16" s="15"/>
      <c r="H16" s="15"/>
      <c r="I16" s="19"/>
      <c r="J16" s="19" t="s">
        <v>72</v>
      </c>
      <c r="K16" s="19" t="s">
        <v>28</v>
      </c>
      <c r="L16" s="15" t="n">
        <v>10368</v>
      </c>
      <c r="M16" s="19" t="s">
        <v>69</v>
      </c>
      <c r="N16" s="19" t="s">
        <v>28</v>
      </c>
      <c r="O16" s="19"/>
      <c r="P16" s="19" t="s">
        <v>73</v>
      </c>
      <c r="Q16" s="19"/>
      <c r="R16" s="19" t="s">
        <v>74</v>
      </c>
      <c r="S16" s="28" t="n">
        <v>0</v>
      </c>
      <c r="T16" s="21" t="s">
        <v>28</v>
      </c>
      <c r="U16" s="28" t="n">
        <v>864</v>
      </c>
      <c r="V16" s="28" t="n">
        <v>3456</v>
      </c>
      <c r="W16" s="15"/>
    </row>
    <row r="17" s="24" customFormat="true" ht="54" hidden="false" customHeight="true" outlineLevel="0" collapsed="false">
      <c r="A17" s="11"/>
      <c r="B17" s="12"/>
      <c r="C17" s="13"/>
      <c r="D17" s="27"/>
      <c r="E17" s="15"/>
      <c r="F17" s="19"/>
      <c r="G17" s="15"/>
      <c r="H17" s="15"/>
      <c r="I17" s="25" t="s">
        <v>34</v>
      </c>
      <c r="J17" s="26" t="s">
        <v>75</v>
      </c>
      <c r="K17" s="19" t="s">
        <v>28</v>
      </c>
      <c r="L17" s="15" t="n">
        <v>172500</v>
      </c>
      <c r="M17" s="19" t="s">
        <v>31</v>
      </c>
      <c r="N17" s="19" t="s">
        <v>28</v>
      </c>
      <c r="O17" s="27"/>
      <c r="P17" s="19" t="s">
        <v>76</v>
      </c>
      <c r="Q17" s="19"/>
      <c r="R17" s="19" t="s">
        <v>77</v>
      </c>
      <c r="S17" s="28"/>
      <c r="T17" s="21"/>
      <c r="U17" s="28" t="n">
        <v>3900</v>
      </c>
      <c r="V17" s="28" t="n">
        <v>8400</v>
      </c>
      <c r="W17" s="15"/>
    </row>
    <row r="18" s="24" customFormat="true" ht="63" hidden="false" customHeight="true" outlineLevel="0" collapsed="false">
      <c r="A18" s="11"/>
      <c r="B18" s="12"/>
      <c r="C18" s="13"/>
      <c r="D18" s="27"/>
      <c r="E18" s="15"/>
      <c r="F18" s="19"/>
      <c r="G18" s="15"/>
      <c r="H18" s="15"/>
      <c r="I18" s="27" t="s">
        <v>78</v>
      </c>
      <c r="J18" s="19" t="s">
        <v>79</v>
      </c>
      <c r="K18" s="19" t="s">
        <v>28</v>
      </c>
      <c r="L18" s="15" t="n">
        <v>14679.48</v>
      </c>
      <c r="M18" s="19" t="s">
        <v>69</v>
      </c>
      <c r="N18" s="19" t="s">
        <v>28</v>
      </c>
      <c r="O18" s="19"/>
      <c r="P18" s="19" t="s">
        <v>80</v>
      </c>
      <c r="Q18" s="19"/>
      <c r="R18" s="19" t="s">
        <v>81</v>
      </c>
      <c r="S18" s="28" t="n">
        <v>1223.29</v>
      </c>
      <c r="T18" s="21" t="s">
        <v>28</v>
      </c>
      <c r="U18" s="28" t="n">
        <v>0</v>
      </c>
      <c r="V18" s="28" t="n">
        <v>6116.45</v>
      </c>
      <c r="W18" s="15"/>
    </row>
    <row r="19" s="24" customFormat="true" ht="54" hidden="true" customHeight="true" outlineLevel="0" collapsed="false">
      <c r="A19" s="11"/>
      <c r="B19" s="12"/>
      <c r="C19" s="13"/>
      <c r="D19" s="27"/>
      <c r="E19" s="15"/>
      <c r="F19" s="19"/>
      <c r="G19" s="15"/>
      <c r="H19" s="15"/>
      <c r="I19" s="27"/>
      <c r="J19" s="19" t="s">
        <v>82</v>
      </c>
      <c r="K19" s="19" t="s">
        <v>28</v>
      </c>
      <c r="L19" s="15" t="n">
        <v>1.2</v>
      </c>
      <c r="M19" s="19" t="s">
        <v>69</v>
      </c>
      <c r="N19" s="19" t="s">
        <v>28</v>
      </c>
      <c r="O19" s="19"/>
      <c r="P19" s="19" t="s">
        <v>83</v>
      </c>
      <c r="Q19" s="19"/>
      <c r="R19" s="19" t="s">
        <v>84</v>
      </c>
      <c r="S19" s="28" t="s">
        <v>28</v>
      </c>
      <c r="T19" s="21" t="s">
        <v>28</v>
      </c>
      <c r="U19" s="28" t="s">
        <v>28</v>
      </c>
      <c r="V19" s="28" t="n">
        <v>0</v>
      </c>
      <c r="W19" s="15"/>
    </row>
    <row r="20" s="24" customFormat="true" ht="54" hidden="false" customHeight="true" outlineLevel="0" collapsed="false">
      <c r="A20" s="11"/>
      <c r="B20" s="12"/>
      <c r="C20" s="13"/>
      <c r="D20" s="27"/>
      <c r="E20" s="15"/>
      <c r="F20" s="19"/>
      <c r="G20" s="15"/>
      <c r="H20" s="15"/>
      <c r="I20" s="27"/>
      <c r="J20" s="19" t="s">
        <v>85</v>
      </c>
      <c r="K20" s="19" t="s">
        <v>28</v>
      </c>
      <c r="L20" s="15" t="n">
        <v>23721.6</v>
      </c>
      <c r="M20" s="19" t="s">
        <v>69</v>
      </c>
      <c r="N20" s="19" t="s">
        <v>28</v>
      </c>
      <c r="O20" s="19"/>
      <c r="P20" s="19" t="s">
        <v>86</v>
      </c>
      <c r="Q20" s="19"/>
      <c r="R20" s="19" t="s">
        <v>87</v>
      </c>
      <c r="S20" s="28" t="n">
        <v>5930.4</v>
      </c>
      <c r="T20" s="21" t="s">
        <v>28</v>
      </c>
      <c r="U20" s="28" t="n">
        <v>0</v>
      </c>
      <c r="V20" s="28" t="n">
        <v>9884</v>
      </c>
      <c r="W20" s="15"/>
    </row>
    <row r="21" s="24" customFormat="true" ht="54" hidden="true" customHeight="true" outlineLevel="0" collapsed="false">
      <c r="A21" s="11"/>
      <c r="B21" s="12"/>
      <c r="C21" s="13"/>
      <c r="D21" s="27"/>
      <c r="E21" s="15"/>
      <c r="F21" s="19"/>
      <c r="G21" s="15"/>
      <c r="H21" s="15"/>
      <c r="I21" s="31" t="s">
        <v>88</v>
      </c>
      <c r="J21" s="32" t="s">
        <v>89</v>
      </c>
      <c r="K21" s="33"/>
      <c r="L21" s="34" t="n">
        <v>16695</v>
      </c>
      <c r="M21" s="19" t="s">
        <v>31</v>
      </c>
      <c r="N21" s="33" t="s">
        <v>28</v>
      </c>
      <c r="O21" s="33" t="s">
        <v>90</v>
      </c>
      <c r="P21" s="32" t="s">
        <v>90</v>
      </c>
      <c r="Q21" s="35" t="n">
        <v>2862</v>
      </c>
      <c r="R21" s="32" t="s">
        <v>91</v>
      </c>
      <c r="S21" s="15" t="n">
        <v>4452</v>
      </c>
      <c r="T21" s="21" t="s">
        <v>28</v>
      </c>
      <c r="U21" s="34" t="n">
        <v>0</v>
      </c>
      <c r="V21" s="36" t="n">
        <v>6678</v>
      </c>
      <c r="W21" s="15"/>
    </row>
    <row r="22" s="24" customFormat="true" ht="57" hidden="false" customHeight="true" outlineLevel="0" collapsed="false">
      <c r="A22" s="11"/>
      <c r="B22" s="12"/>
      <c r="C22" s="13"/>
      <c r="D22" s="27"/>
      <c r="E22" s="15"/>
      <c r="F22" s="19"/>
      <c r="G22" s="15"/>
      <c r="H22" s="15"/>
      <c r="I22" s="27" t="s">
        <v>92</v>
      </c>
      <c r="J22" s="19" t="s">
        <v>93</v>
      </c>
      <c r="K22" s="19" t="s">
        <v>28</v>
      </c>
      <c r="L22" s="15" t="n">
        <v>20702.8</v>
      </c>
      <c r="M22" s="19" t="s">
        <v>69</v>
      </c>
      <c r="N22" s="19" t="s">
        <v>28</v>
      </c>
      <c r="O22" s="19"/>
      <c r="P22" s="19" t="s">
        <v>94</v>
      </c>
      <c r="Q22" s="19"/>
      <c r="R22" s="19" t="s">
        <v>95</v>
      </c>
      <c r="S22" s="28"/>
      <c r="T22" s="21" t="s">
        <v>28</v>
      </c>
      <c r="U22" s="37" t="n">
        <v>1725.23</v>
      </c>
      <c r="V22" s="21" t="n">
        <v>6900.96</v>
      </c>
      <c r="W22" s="15"/>
    </row>
    <row r="23" s="24" customFormat="true" ht="42.75" hidden="false" customHeight="true" outlineLevel="0" collapsed="false">
      <c r="A23" s="11"/>
      <c r="B23" s="12"/>
      <c r="C23" s="13"/>
      <c r="D23" s="27"/>
      <c r="E23" s="15"/>
      <c r="F23" s="19"/>
      <c r="G23" s="15"/>
      <c r="H23" s="15"/>
      <c r="I23" s="27"/>
      <c r="J23" s="32" t="s">
        <v>96</v>
      </c>
      <c r="K23" s="19" t="s">
        <v>28</v>
      </c>
      <c r="L23" s="32" t="n">
        <v>16353.6</v>
      </c>
      <c r="M23" s="19" t="s">
        <v>69</v>
      </c>
      <c r="N23" s="19" t="s">
        <v>28</v>
      </c>
      <c r="O23" s="32"/>
      <c r="P23" s="32" t="s">
        <v>97</v>
      </c>
      <c r="Q23" s="32"/>
      <c r="R23" s="19" t="s">
        <v>98</v>
      </c>
      <c r="S23" s="28"/>
      <c r="T23" s="21" t="s">
        <v>28</v>
      </c>
      <c r="U23" s="36" t="n">
        <v>1362.8</v>
      </c>
      <c r="V23" s="38" t="n">
        <v>5451.2</v>
      </c>
      <c r="W23" s="15"/>
    </row>
    <row r="24" s="24" customFormat="true" ht="54" hidden="true" customHeight="true" outlineLevel="0" collapsed="false">
      <c r="A24" s="11"/>
      <c r="B24" s="12"/>
      <c r="C24" s="13"/>
      <c r="D24" s="27"/>
      <c r="E24" s="15"/>
      <c r="F24" s="19"/>
      <c r="G24" s="15"/>
      <c r="H24" s="15"/>
      <c r="I24" s="33" t="s">
        <v>99</v>
      </c>
      <c r="J24" s="19" t="s">
        <v>100</v>
      </c>
      <c r="K24" s="19" t="s">
        <v>28</v>
      </c>
      <c r="L24" s="15" t="n">
        <v>51226.56</v>
      </c>
      <c r="M24" s="19" t="s">
        <v>69</v>
      </c>
      <c r="N24" s="19" t="s">
        <v>28</v>
      </c>
      <c r="O24" s="19"/>
      <c r="P24" s="39" t="s">
        <v>101</v>
      </c>
      <c r="Q24" s="19"/>
      <c r="R24" s="19" t="s">
        <v>102</v>
      </c>
      <c r="S24" s="28" t="s">
        <v>28</v>
      </c>
      <c r="T24" s="21" t="s">
        <v>28</v>
      </c>
      <c r="U24" s="28" t="s">
        <v>28</v>
      </c>
      <c r="V24" s="28"/>
      <c r="W24" s="15"/>
    </row>
    <row r="25" s="24" customFormat="true" ht="57" hidden="true" customHeight="true" outlineLevel="0" collapsed="false">
      <c r="A25" s="11"/>
      <c r="B25" s="12"/>
      <c r="C25" s="13"/>
      <c r="D25" s="27"/>
      <c r="E25" s="15"/>
      <c r="F25" s="19"/>
      <c r="G25" s="15"/>
      <c r="H25" s="15"/>
      <c r="I25" s="33"/>
      <c r="J25" s="32" t="s">
        <v>103</v>
      </c>
      <c r="K25" s="19" t="s">
        <v>28</v>
      </c>
      <c r="L25" s="34" t="n">
        <v>15750</v>
      </c>
      <c r="M25" s="32" t="s">
        <v>69</v>
      </c>
      <c r="N25" s="19" t="s">
        <v>28</v>
      </c>
      <c r="O25" s="33"/>
      <c r="P25" s="33" t="s">
        <v>104</v>
      </c>
      <c r="Q25" s="33"/>
      <c r="R25" s="32" t="s">
        <v>105</v>
      </c>
      <c r="S25" s="28" t="n">
        <v>1499.4</v>
      </c>
      <c r="T25" s="21" t="s">
        <v>28</v>
      </c>
      <c r="U25" s="28" t="n">
        <v>0</v>
      </c>
      <c r="V25" s="40" t="n">
        <v>9664.2</v>
      </c>
      <c r="W25" s="15"/>
    </row>
    <row r="26" s="24" customFormat="true" ht="57" hidden="false" customHeight="true" outlineLevel="0" collapsed="false">
      <c r="A26" s="11"/>
      <c r="B26" s="12"/>
      <c r="C26" s="13"/>
      <c r="D26" s="27"/>
      <c r="E26" s="15"/>
      <c r="F26" s="19"/>
      <c r="G26" s="15"/>
      <c r="H26" s="15"/>
      <c r="I26" s="33" t="s">
        <v>106</v>
      </c>
      <c r="J26" s="32" t="s">
        <v>107</v>
      </c>
      <c r="K26" s="19" t="s">
        <v>28</v>
      </c>
      <c r="L26" s="34" t="n">
        <v>24000</v>
      </c>
      <c r="M26" s="32" t="s">
        <v>69</v>
      </c>
      <c r="N26" s="19" t="s">
        <v>28</v>
      </c>
      <c r="O26" s="33"/>
      <c r="P26" s="33" t="s">
        <v>108</v>
      </c>
      <c r="Q26" s="33"/>
      <c r="R26" s="32" t="s">
        <v>109</v>
      </c>
      <c r="S26" s="28" t="n">
        <v>0</v>
      </c>
      <c r="T26" s="21" t="s">
        <v>28</v>
      </c>
      <c r="U26" s="41" t="n">
        <v>1527.19</v>
      </c>
      <c r="V26" s="40" t="n">
        <v>12962.54</v>
      </c>
      <c r="W26" s="15"/>
    </row>
    <row r="27" s="24" customFormat="true" ht="57" hidden="false" customHeight="true" outlineLevel="0" collapsed="false">
      <c r="A27" s="11"/>
      <c r="B27" s="12"/>
      <c r="C27" s="13"/>
      <c r="D27" s="27"/>
      <c r="E27" s="15"/>
      <c r="F27" s="19"/>
      <c r="G27" s="15"/>
      <c r="H27" s="15"/>
      <c r="I27" s="33"/>
      <c r="J27" s="32" t="s">
        <v>110</v>
      </c>
      <c r="K27" s="19" t="s">
        <v>28</v>
      </c>
      <c r="L27" s="34" t="n">
        <v>25200</v>
      </c>
      <c r="M27" s="32" t="s">
        <v>69</v>
      </c>
      <c r="N27" s="19" t="s">
        <v>28</v>
      </c>
      <c r="O27" s="33"/>
      <c r="P27" s="33" t="s">
        <v>108</v>
      </c>
      <c r="Q27" s="33"/>
      <c r="R27" s="32" t="s">
        <v>111</v>
      </c>
      <c r="S27" s="28" t="n">
        <v>0</v>
      </c>
      <c r="T27" s="21" t="s">
        <v>28</v>
      </c>
      <c r="U27" s="41" t="n">
        <v>2100</v>
      </c>
      <c r="V27" s="40" t="n">
        <v>10500</v>
      </c>
      <c r="W27" s="15"/>
    </row>
    <row r="28" s="24" customFormat="true" ht="57" hidden="false" customHeight="true" outlineLevel="0" collapsed="false">
      <c r="A28" s="11"/>
      <c r="B28" s="12"/>
      <c r="C28" s="13"/>
      <c r="D28" s="27"/>
      <c r="E28" s="15"/>
      <c r="F28" s="19"/>
      <c r="G28" s="15"/>
      <c r="H28" s="15"/>
      <c r="I28" s="33" t="s">
        <v>112</v>
      </c>
      <c r="J28" s="32" t="s">
        <v>113</v>
      </c>
      <c r="K28" s="19" t="s">
        <v>28</v>
      </c>
      <c r="L28" s="34" t="n">
        <v>72371.67</v>
      </c>
      <c r="M28" s="32" t="s">
        <v>31</v>
      </c>
      <c r="N28" s="19" t="s">
        <v>28</v>
      </c>
      <c r="O28" s="33"/>
      <c r="P28" s="32" t="s">
        <v>114</v>
      </c>
      <c r="Q28" s="33"/>
      <c r="R28" s="32" t="s">
        <v>115</v>
      </c>
      <c r="S28" s="28" t="n">
        <v>5489.33</v>
      </c>
      <c r="T28" s="21" t="s">
        <v>28</v>
      </c>
      <c r="U28" s="41" t="n">
        <v>0</v>
      </c>
      <c r="V28" s="40" t="n">
        <v>56001.34</v>
      </c>
      <c r="W28" s="15"/>
    </row>
    <row r="29" s="24" customFormat="true" ht="57" hidden="true" customHeight="true" outlineLevel="0" collapsed="false">
      <c r="A29" s="11"/>
      <c r="B29" s="12"/>
      <c r="C29" s="13"/>
      <c r="D29" s="27"/>
      <c r="E29" s="15"/>
      <c r="F29" s="19"/>
      <c r="G29" s="15"/>
      <c r="H29" s="15"/>
      <c r="I29" s="33" t="s">
        <v>116</v>
      </c>
      <c r="J29" s="32" t="s">
        <v>117</v>
      </c>
      <c r="K29" s="19" t="s">
        <v>28</v>
      </c>
      <c r="L29" s="34" t="n">
        <v>5100</v>
      </c>
      <c r="M29" s="32" t="s">
        <v>31</v>
      </c>
      <c r="N29" s="19" t="s">
        <v>28</v>
      </c>
      <c r="O29" s="33"/>
      <c r="P29" s="32" t="s">
        <v>118</v>
      </c>
      <c r="Q29" s="33"/>
      <c r="R29" s="32" t="s">
        <v>119</v>
      </c>
      <c r="S29" s="28" t="n">
        <v>5100</v>
      </c>
      <c r="T29" s="21" t="s">
        <v>28</v>
      </c>
      <c r="U29" s="41" t="n">
        <v>0</v>
      </c>
      <c r="V29" s="40" t="n">
        <v>0</v>
      </c>
      <c r="W29" s="15"/>
    </row>
    <row r="30" s="24" customFormat="true" ht="57" hidden="true" customHeight="true" outlineLevel="0" collapsed="false">
      <c r="A30" s="11"/>
      <c r="B30" s="12"/>
      <c r="C30" s="13"/>
      <c r="D30" s="27"/>
      <c r="E30" s="15"/>
      <c r="F30" s="19"/>
      <c r="G30" s="15"/>
      <c r="H30" s="15"/>
      <c r="I30" s="42" t="s">
        <v>120</v>
      </c>
      <c r="J30" s="32" t="s">
        <v>121</v>
      </c>
      <c r="K30" s="19" t="s">
        <v>28</v>
      </c>
      <c r="L30" s="34" t="n">
        <v>10790.82</v>
      </c>
      <c r="M30" s="32" t="s">
        <v>31</v>
      </c>
      <c r="N30" s="19" t="s">
        <v>28</v>
      </c>
      <c r="O30" s="33"/>
      <c r="P30" s="32" t="s">
        <v>122</v>
      </c>
      <c r="Q30" s="33"/>
      <c r="R30" s="32" t="s">
        <v>123</v>
      </c>
      <c r="S30" s="28" t="n">
        <v>1198.98</v>
      </c>
      <c r="T30" s="21" t="s">
        <v>28</v>
      </c>
      <c r="U30" s="41" t="n">
        <v>0</v>
      </c>
      <c r="V30" s="40" t="n">
        <v>5994.9</v>
      </c>
      <c r="W30" s="15"/>
    </row>
    <row r="31" s="24" customFormat="true" ht="57" hidden="false" customHeight="true" outlineLevel="0" collapsed="false">
      <c r="A31" s="11"/>
      <c r="B31" s="12"/>
      <c r="C31" s="13"/>
      <c r="D31" s="27"/>
      <c r="E31" s="15"/>
      <c r="F31" s="19"/>
      <c r="G31" s="15"/>
      <c r="H31" s="15"/>
      <c r="I31" s="43" t="s">
        <v>124</v>
      </c>
      <c r="J31" s="32" t="s">
        <v>125</v>
      </c>
      <c r="K31" s="19" t="s">
        <v>28</v>
      </c>
      <c r="L31" s="34" t="n">
        <v>24000</v>
      </c>
      <c r="M31" s="32" t="s">
        <v>31</v>
      </c>
      <c r="N31" s="19" t="s">
        <v>28</v>
      </c>
      <c r="O31" s="33"/>
      <c r="P31" s="32" t="s">
        <v>126</v>
      </c>
      <c r="Q31" s="33"/>
      <c r="R31" s="32" t="s">
        <v>127</v>
      </c>
      <c r="S31" s="28" t="n">
        <v>1700</v>
      </c>
      <c r="T31" s="21" t="s">
        <v>28</v>
      </c>
      <c r="U31" s="41" t="n">
        <v>0</v>
      </c>
      <c r="V31" s="40" t="n">
        <v>2300</v>
      </c>
      <c r="W31" s="15"/>
    </row>
    <row r="32" s="24" customFormat="true" ht="57" hidden="false" customHeight="true" outlineLevel="0" collapsed="false">
      <c r="A32" s="11"/>
      <c r="B32" s="12"/>
      <c r="C32" s="13"/>
      <c r="D32" s="27"/>
      <c r="E32" s="15"/>
      <c r="F32" s="19"/>
      <c r="G32" s="15"/>
      <c r="H32" s="15"/>
      <c r="I32" s="32" t="s">
        <v>50</v>
      </c>
      <c r="J32" s="44" t="s">
        <v>128</v>
      </c>
      <c r="K32" s="19" t="s">
        <v>28</v>
      </c>
      <c r="L32" s="45" t="n">
        <v>185616</v>
      </c>
      <c r="M32" s="32" t="s">
        <v>31</v>
      </c>
      <c r="N32" s="19" t="s">
        <v>28</v>
      </c>
      <c r="O32" s="33"/>
      <c r="P32" s="32" t="s">
        <v>129</v>
      </c>
      <c r="Q32" s="33"/>
      <c r="R32" s="44" t="s">
        <v>130</v>
      </c>
      <c r="S32" s="28" t="n">
        <v>19500</v>
      </c>
      <c r="T32" s="21" t="s">
        <v>28</v>
      </c>
      <c r="U32" s="28" t="n">
        <v>0</v>
      </c>
      <c r="V32" s="40" t="n">
        <v>117984</v>
      </c>
      <c r="W32" s="15"/>
    </row>
    <row r="33" s="24" customFormat="true" ht="57" hidden="false" customHeight="true" outlineLevel="0" collapsed="false">
      <c r="A33" s="11"/>
      <c r="B33" s="12"/>
      <c r="C33" s="13"/>
      <c r="D33" s="27"/>
      <c r="E33" s="15"/>
      <c r="F33" s="19"/>
      <c r="G33" s="15"/>
      <c r="H33" s="15"/>
      <c r="I33" s="32"/>
      <c r="J33" s="44" t="s">
        <v>131</v>
      </c>
      <c r="K33" s="19" t="s">
        <v>28</v>
      </c>
      <c r="L33" s="45" t="n">
        <v>177915</v>
      </c>
      <c r="M33" s="32" t="s">
        <v>31</v>
      </c>
      <c r="N33" s="19" t="s">
        <v>28</v>
      </c>
      <c r="O33" s="33"/>
      <c r="P33" s="32" t="s">
        <v>132</v>
      </c>
      <c r="Q33" s="33"/>
      <c r="R33" s="44" t="s">
        <v>133</v>
      </c>
      <c r="S33" s="28" t="n">
        <v>8130.04</v>
      </c>
      <c r="T33" s="21" t="s">
        <v>28</v>
      </c>
      <c r="U33" s="28" t="n">
        <v>0</v>
      </c>
      <c r="V33" s="40" t="n">
        <v>78804.74</v>
      </c>
      <c r="W33" s="15"/>
    </row>
    <row r="34" s="24" customFormat="true" ht="57" hidden="false" customHeight="true" outlineLevel="0" collapsed="false">
      <c r="A34" s="11"/>
      <c r="B34" s="12"/>
      <c r="C34" s="13"/>
      <c r="D34" s="27"/>
      <c r="E34" s="15"/>
      <c r="F34" s="19"/>
      <c r="G34" s="15"/>
      <c r="H34" s="15"/>
      <c r="I34" s="44" t="s">
        <v>134</v>
      </c>
      <c r="J34" s="44" t="s">
        <v>135</v>
      </c>
      <c r="K34" s="19" t="s">
        <v>28</v>
      </c>
      <c r="L34" s="45" t="n">
        <v>80000</v>
      </c>
      <c r="M34" s="19" t="s">
        <v>69</v>
      </c>
      <c r="N34" s="19" t="s">
        <v>28</v>
      </c>
      <c r="O34" s="33"/>
      <c r="P34" s="32" t="s">
        <v>136</v>
      </c>
      <c r="Q34" s="33"/>
      <c r="R34" s="44" t="s">
        <v>137</v>
      </c>
      <c r="S34" s="28" t="n">
        <v>0</v>
      </c>
      <c r="T34" s="21" t="s">
        <v>28</v>
      </c>
      <c r="U34" s="28" t="n">
        <v>4593.07</v>
      </c>
      <c r="V34" s="40" t="n">
        <v>49722.65</v>
      </c>
      <c r="W34" s="15"/>
    </row>
    <row r="35" s="24" customFormat="true" ht="57" hidden="false" customHeight="true" outlineLevel="0" collapsed="false">
      <c r="A35" s="11"/>
      <c r="B35" s="12"/>
      <c r="C35" s="13"/>
      <c r="D35" s="27"/>
      <c r="E35" s="15"/>
      <c r="F35" s="19"/>
      <c r="G35" s="15"/>
      <c r="H35" s="15"/>
      <c r="I35" s="46" t="s">
        <v>138</v>
      </c>
      <c r="J35" s="17" t="s">
        <v>139</v>
      </c>
      <c r="K35" s="19" t="s">
        <v>28</v>
      </c>
      <c r="L35" s="47" t="n">
        <v>165000</v>
      </c>
      <c r="M35" s="19" t="s">
        <v>69</v>
      </c>
      <c r="N35" s="19" t="s">
        <v>28</v>
      </c>
      <c r="O35" s="19"/>
      <c r="P35" s="19" t="s">
        <v>140</v>
      </c>
      <c r="Q35" s="19"/>
      <c r="R35" s="17" t="s">
        <v>141</v>
      </c>
      <c r="S35" s="28" t="n">
        <v>16500</v>
      </c>
      <c r="T35" s="21" t="s">
        <v>28</v>
      </c>
      <c r="U35" s="28" t="n">
        <v>0</v>
      </c>
      <c r="V35" s="40" t="n">
        <v>82500</v>
      </c>
      <c r="W35" s="15"/>
    </row>
    <row r="36" s="24" customFormat="true" ht="57" hidden="false" customHeight="true" outlineLevel="0" collapsed="false">
      <c r="A36" s="11"/>
      <c r="B36" s="12"/>
      <c r="C36" s="13"/>
      <c r="D36" s="27"/>
      <c r="E36" s="15"/>
      <c r="F36" s="19"/>
      <c r="G36" s="15"/>
      <c r="H36" s="15"/>
      <c r="I36" s="46" t="s">
        <v>142</v>
      </c>
      <c r="J36" s="17" t="s">
        <v>143</v>
      </c>
      <c r="K36" s="19" t="s">
        <v>28</v>
      </c>
      <c r="L36" s="47" t="n">
        <v>150300</v>
      </c>
      <c r="M36" s="32" t="s">
        <v>31</v>
      </c>
      <c r="N36" s="19" t="s">
        <v>28</v>
      </c>
      <c r="O36" s="19"/>
      <c r="P36" s="19" t="s">
        <v>144</v>
      </c>
      <c r="Q36" s="19"/>
      <c r="R36" s="17" t="s">
        <v>145</v>
      </c>
      <c r="S36" s="28" t="n">
        <v>8676</v>
      </c>
      <c r="T36" s="21" t="s">
        <v>28</v>
      </c>
      <c r="U36" s="28" t="n">
        <v>0</v>
      </c>
      <c r="V36" s="40" t="n">
        <v>47784</v>
      </c>
      <c r="W36" s="15"/>
    </row>
    <row r="37" s="24" customFormat="true" ht="57" hidden="false" customHeight="true" outlineLevel="0" collapsed="false">
      <c r="A37" s="11"/>
      <c r="B37" s="12"/>
      <c r="C37" s="13"/>
      <c r="D37" s="27"/>
      <c r="E37" s="15"/>
      <c r="F37" s="19"/>
      <c r="G37" s="15"/>
      <c r="H37" s="15"/>
      <c r="I37" s="46"/>
      <c r="J37" s="17" t="s">
        <v>146</v>
      </c>
      <c r="K37" s="19" t="s">
        <v>28</v>
      </c>
      <c r="L37" s="47" t="n">
        <v>198600</v>
      </c>
      <c r="M37" s="32" t="s">
        <v>31</v>
      </c>
      <c r="N37" s="19" t="s">
        <v>28</v>
      </c>
      <c r="O37" s="19"/>
      <c r="P37" s="19" t="s">
        <v>144</v>
      </c>
      <c r="Q37" s="19"/>
      <c r="R37" s="17" t="s">
        <v>147</v>
      </c>
      <c r="S37" s="28" t="n">
        <v>26880</v>
      </c>
      <c r="T37" s="21"/>
      <c r="U37" s="28"/>
      <c r="V37" s="40" t="n">
        <v>75960</v>
      </c>
      <c r="W37" s="15"/>
    </row>
    <row r="38" s="24" customFormat="true" ht="57" hidden="true" customHeight="true" outlineLevel="0" collapsed="false">
      <c r="A38" s="11"/>
      <c r="B38" s="12"/>
      <c r="C38" s="13"/>
      <c r="D38" s="27"/>
      <c r="E38" s="15"/>
      <c r="F38" s="19"/>
      <c r="G38" s="15"/>
      <c r="H38" s="15"/>
      <c r="I38" s="46" t="s">
        <v>148</v>
      </c>
      <c r="J38" s="17" t="s">
        <v>149</v>
      </c>
      <c r="K38" s="19" t="s">
        <v>28</v>
      </c>
      <c r="L38" s="47" t="n">
        <v>6900</v>
      </c>
      <c r="M38" s="19" t="s">
        <v>69</v>
      </c>
      <c r="N38" s="19" t="s">
        <v>28</v>
      </c>
      <c r="O38" s="19"/>
      <c r="P38" s="19" t="s">
        <v>150</v>
      </c>
      <c r="Q38" s="19"/>
      <c r="R38" s="17" t="s">
        <v>151</v>
      </c>
      <c r="S38" s="48" t="n">
        <v>750</v>
      </c>
      <c r="T38" s="49" t="s">
        <v>28</v>
      </c>
      <c r="U38" s="28" t="n">
        <v>0</v>
      </c>
      <c r="V38" s="40" t="n">
        <v>6150</v>
      </c>
      <c r="W38" s="50"/>
    </row>
    <row r="39" s="24" customFormat="true" ht="60" hidden="false" customHeight="true" outlineLevel="0" collapsed="false">
      <c r="A39" s="11"/>
      <c r="B39" s="12"/>
      <c r="C39" s="13"/>
      <c r="D39" s="27"/>
      <c r="E39" s="15"/>
      <c r="F39" s="19"/>
      <c r="G39" s="15"/>
      <c r="H39" s="15"/>
      <c r="I39" s="46" t="s">
        <v>152</v>
      </c>
      <c r="J39" s="19" t="s">
        <v>153</v>
      </c>
      <c r="K39" s="19" t="s">
        <v>28</v>
      </c>
      <c r="L39" s="21" t="n">
        <v>197919</v>
      </c>
      <c r="M39" s="19" t="s">
        <v>69</v>
      </c>
      <c r="N39" s="19" t="s">
        <v>28</v>
      </c>
      <c r="O39" s="19"/>
      <c r="P39" s="32" t="s">
        <v>154</v>
      </c>
      <c r="Q39" s="19"/>
      <c r="R39" s="19" t="s">
        <v>155</v>
      </c>
      <c r="S39" s="48" t="n">
        <v>15660</v>
      </c>
      <c r="T39" s="49" t="s">
        <v>28</v>
      </c>
      <c r="U39" s="28" t="n">
        <v>0</v>
      </c>
      <c r="V39" s="21" t="n">
        <v>78300</v>
      </c>
      <c r="W39" s="51"/>
    </row>
    <row r="40" s="24" customFormat="true" ht="66" hidden="false" customHeight="true" outlineLevel="0" collapsed="false">
      <c r="A40" s="11"/>
      <c r="B40" s="12"/>
      <c r="C40" s="13"/>
      <c r="D40" s="27" t="n">
        <v>2272</v>
      </c>
      <c r="E40" s="52" t="n">
        <v>5204</v>
      </c>
      <c r="F40" s="15" t="s">
        <v>28</v>
      </c>
      <c r="G40" s="52" t="n">
        <v>3550</v>
      </c>
      <c r="H40" s="52" t="n">
        <v>1710</v>
      </c>
      <c r="I40" s="19" t="s">
        <v>156</v>
      </c>
      <c r="J40" s="19" t="s">
        <v>157</v>
      </c>
      <c r="K40" s="19" t="s">
        <v>28</v>
      </c>
      <c r="L40" s="15" t="n">
        <v>4477.03</v>
      </c>
      <c r="M40" s="19" t="s">
        <v>69</v>
      </c>
      <c r="N40" s="19" t="s">
        <v>28</v>
      </c>
      <c r="O40" s="27"/>
      <c r="P40" s="27" t="s">
        <v>158</v>
      </c>
      <c r="Q40" s="27"/>
      <c r="R40" s="19" t="s">
        <v>159</v>
      </c>
      <c r="S40" s="48" t="n">
        <v>253.8</v>
      </c>
      <c r="T40" s="49" t="s">
        <v>28</v>
      </c>
      <c r="U40" s="28" t="n">
        <v>0</v>
      </c>
      <c r="V40" s="15" t="n">
        <v>2819.15</v>
      </c>
      <c r="W40" s="15" t="n">
        <f aca="false">E40-H40</f>
        <v>3494</v>
      </c>
    </row>
    <row r="41" s="24" customFormat="true" ht="53.25" hidden="false" customHeight="true" outlineLevel="0" collapsed="false">
      <c r="A41" s="11"/>
      <c r="B41" s="12"/>
      <c r="C41" s="13"/>
      <c r="D41" s="27" t="n">
        <v>2273</v>
      </c>
      <c r="E41" s="15" t="n">
        <v>88500</v>
      </c>
      <c r="F41" s="19" t="s">
        <v>28</v>
      </c>
      <c r="G41" s="15" t="n">
        <v>61400</v>
      </c>
      <c r="H41" s="15" t="n">
        <v>38500</v>
      </c>
      <c r="I41" s="53" t="s">
        <v>160</v>
      </c>
      <c r="J41" s="19" t="s">
        <v>161</v>
      </c>
      <c r="K41" s="54" t="s">
        <v>28</v>
      </c>
      <c r="L41" s="55" t="n">
        <v>68204.56</v>
      </c>
      <c r="M41" s="54" t="s">
        <v>69</v>
      </c>
      <c r="N41" s="54" t="s">
        <v>28</v>
      </c>
      <c r="O41" s="54" t="s">
        <v>162</v>
      </c>
      <c r="P41" s="54" t="s">
        <v>162</v>
      </c>
      <c r="Q41" s="55" t="n">
        <v>3116.65</v>
      </c>
      <c r="R41" s="54" t="s">
        <v>163</v>
      </c>
      <c r="S41" s="48" t="n">
        <v>4188.74</v>
      </c>
      <c r="T41" s="49" t="s">
        <v>28</v>
      </c>
      <c r="U41" s="28" t="n">
        <v>0</v>
      </c>
      <c r="V41" s="55" t="n">
        <v>42546.96</v>
      </c>
      <c r="W41" s="15" t="n">
        <f aca="false">E41-H41</f>
        <v>50000</v>
      </c>
    </row>
    <row r="42" s="24" customFormat="true" ht="51" hidden="false" customHeight="true" outlineLevel="0" collapsed="false">
      <c r="A42" s="11"/>
      <c r="B42" s="12"/>
      <c r="C42" s="13"/>
      <c r="D42" s="27"/>
      <c r="E42" s="15"/>
      <c r="F42" s="19"/>
      <c r="G42" s="15"/>
      <c r="H42" s="15"/>
      <c r="I42" s="27" t="s">
        <v>164</v>
      </c>
      <c r="J42" s="19" t="s">
        <v>165</v>
      </c>
      <c r="K42" s="27" t="s">
        <v>28</v>
      </c>
      <c r="L42" s="52" t="n">
        <v>12242.1</v>
      </c>
      <c r="M42" s="19" t="s">
        <v>69</v>
      </c>
      <c r="N42" s="27" t="s">
        <v>28</v>
      </c>
      <c r="O42" s="27"/>
      <c r="P42" s="27" t="s">
        <v>166</v>
      </c>
      <c r="Q42" s="27"/>
      <c r="R42" s="19" t="s">
        <v>167</v>
      </c>
      <c r="S42" s="48" t="n">
        <v>751.85</v>
      </c>
      <c r="T42" s="49" t="s">
        <v>28</v>
      </c>
      <c r="U42" s="28" t="n">
        <v>0</v>
      </c>
      <c r="V42" s="27" t="n">
        <v>7639.81</v>
      </c>
      <c r="W42" s="15"/>
    </row>
    <row r="43" customFormat="false" ht="48" hidden="false" customHeight="true" outlineLevel="0" collapsed="false">
      <c r="A43" s="11"/>
      <c r="B43" s="12"/>
      <c r="C43" s="13"/>
      <c r="D43" s="56" t="n">
        <v>2282</v>
      </c>
      <c r="E43" s="57" t="n">
        <v>49000</v>
      </c>
      <c r="F43" s="57"/>
      <c r="G43" s="57" t="n">
        <v>49000</v>
      </c>
      <c r="H43" s="57" t="n">
        <v>3650</v>
      </c>
      <c r="I43" s="58" t="s">
        <v>168</v>
      </c>
      <c r="J43" s="58" t="s">
        <v>169</v>
      </c>
      <c r="K43" s="58"/>
      <c r="L43" s="59" t="n">
        <v>3650</v>
      </c>
      <c r="M43" s="19" t="s">
        <v>69</v>
      </c>
      <c r="N43" s="58"/>
      <c r="O43" s="58"/>
      <c r="P43" s="58" t="s">
        <v>170</v>
      </c>
      <c r="Q43" s="58"/>
      <c r="R43" s="58" t="s">
        <v>171</v>
      </c>
      <c r="S43" s="60" t="n">
        <v>3650</v>
      </c>
      <c r="T43" s="10"/>
      <c r="U43" s="56"/>
      <c r="V43" s="10"/>
      <c r="W43" s="10"/>
    </row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</sheetData>
  <mergeCells count="51">
    <mergeCell ref="A1:W1"/>
    <mergeCell ref="A2:W2"/>
    <mergeCell ref="A3:A5"/>
    <mergeCell ref="B3:B5"/>
    <mergeCell ref="C3:C5"/>
    <mergeCell ref="D3:D5"/>
    <mergeCell ref="E3:E5"/>
    <mergeCell ref="F3:F5"/>
    <mergeCell ref="G3:G5"/>
    <mergeCell ref="H3:H5"/>
    <mergeCell ref="I3:U3"/>
    <mergeCell ref="V3:V5"/>
    <mergeCell ref="W3:W5"/>
    <mergeCell ref="I4:I5"/>
    <mergeCell ref="J4:J5"/>
    <mergeCell ref="K4:K5"/>
    <mergeCell ref="L4:L5"/>
    <mergeCell ref="M4:M5"/>
    <mergeCell ref="N4:N5"/>
    <mergeCell ref="P4:P5"/>
    <mergeCell ref="R4:R5"/>
    <mergeCell ref="S4:T4"/>
    <mergeCell ref="U4:U5"/>
    <mergeCell ref="A6:A43"/>
    <mergeCell ref="B6:B43"/>
    <mergeCell ref="C6:C43"/>
    <mergeCell ref="D6:D14"/>
    <mergeCell ref="E6:E14"/>
    <mergeCell ref="F6:F14"/>
    <mergeCell ref="G6:G14"/>
    <mergeCell ref="H6:H14"/>
    <mergeCell ref="W6:W14"/>
    <mergeCell ref="D15:D39"/>
    <mergeCell ref="E15:E39"/>
    <mergeCell ref="F15:F39"/>
    <mergeCell ref="G15:G39"/>
    <mergeCell ref="H15:H39"/>
    <mergeCell ref="I15:I16"/>
    <mergeCell ref="W15:W37"/>
    <mergeCell ref="I18:I20"/>
    <mergeCell ref="I22:I23"/>
    <mergeCell ref="I24:I25"/>
    <mergeCell ref="I26:I27"/>
    <mergeCell ref="I32:I33"/>
    <mergeCell ref="I36:I37"/>
    <mergeCell ref="D41:D42"/>
    <mergeCell ref="E41:E42"/>
    <mergeCell ref="F41:F42"/>
    <mergeCell ref="G41:G42"/>
    <mergeCell ref="H41:H42"/>
    <mergeCell ref="W41:W42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9.82"/>
    <col collapsed="false" customWidth="true" hidden="false" outlineLevel="0" max="2" min="2" style="0" width="9.49"/>
    <col collapsed="false" customWidth="true" hidden="false" outlineLevel="0" max="4" min="4" style="0" width="13.33"/>
    <col collapsed="false" customWidth="true" hidden="false" outlineLevel="0" max="6" min="5" style="0" width="12.99"/>
    <col collapsed="false" customWidth="true" hidden="false" outlineLevel="0" max="7" min="7" style="0" width="12.49"/>
    <col collapsed="false" customWidth="true" hidden="false" outlineLevel="0" max="8" min="8" style="0" width="17.49"/>
    <col collapsed="false" customWidth="true" hidden="false" outlineLevel="0" max="9" min="9" style="0" width="11.49"/>
    <col collapsed="false" customWidth="true" hidden="false" outlineLevel="0" max="11" min="11" style="0" width="11.82"/>
    <col collapsed="false" customWidth="true" hidden="false" outlineLevel="0" max="14" min="14" style="0" width="14.65"/>
    <col collapsed="false" customWidth="true" hidden="false" outlineLevel="0" max="15" min="15" style="0" width="10.99"/>
    <col collapsed="false" customWidth="true" hidden="false" outlineLevel="0" max="16" min="16" style="0" width="12.65"/>
    <col collapsed="false" customWidth="true" hidden="false" outlineLevel="0" max="17" min="17" style="0" width="10.65"/>
    <col collapsed="false" customWidth="true" hidden="false" outlineLevel="0" max="18" min="18" style="0" width="12.33"/>
    <col collapsed="false" customWidth="true" hidden="false" outlineLevel="0" max="19" min="19" style="0" width="13.33"/>
    <col collapsed="false" customWidth="true" hidden="false" outlineLevel="0" max="20" min="20" style="0" width="18.33"/>
  </cols>
  <sheetData>
    <row r="1" customFormat="false" ht="14.25" hidden="false" customHeight="true" outlineLevel="0" collapsed="false">
      <c r="A1" s="61" t="s">
        <v>17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15.75" hidden="false" customHeight="true" outlineLevel="0" collapsed="false">
      <c r="A2" s="62" t="s">
        <v>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2" hidden="false" customHeight="true" outlineLevel="0" collapsed="false">
      <c r="A3" s="229" t="s">
        <v>2</v>
      </c>
      <c r="B3" s="229" t="s">
        <v>205</v>
      </c>
      <c r="C3" s="229" t="s">
        <v>5</v>
      </c>
      <c r="D3" s="229" t="s">
        <v>6</v>
      </c>
      <c r="E3" s="229" t="s">
        <v>7</v>
      </c>
      <c r="F3" s="229" t="s">
        <v>8</v>
      </c>
      <c r="G3" s="229" t="s">
        <v>9</v>
      </c>
      <c r="H3" s="229" t="s">
        <v>291</v>
      </c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 t="s">
        <v>11</v>
      </c>
      <c r="T3" s="229" t="s">
        <v>12</v>
      </c>
      <c r="U3" s="74"/>
    </row>
    <row r="4" customFormat="false" ht="12" hidden="false" customHeight="true" outlineLevel="0" collapsed="false">
      <c r="A4" s="229"/>
      <c r="B4" s="229"/>
      <c r="C4" s="229"/>
      <c r="D4" s="229"/>
      <c r="E4" s="229"/>
      <c r="F4" s="229"/>
      <c r="G4" s="229"/>
      <c r="H4" s="230" t="s">
        <v>13</v>
      </c>
      <c r="I4" s="231" t="s">
        <v>14</v>
      </c>
      <c r="J4" s="231" t="s">
        <v>15</v>
      </c>
      <c r="K4" s="231" t="s">
        <v>16</v>
      </c>
      <c r="L4" s="231" t="s">
        <v>17</v>
      </c>
      <c r="M4" s="231" t="s">
        <v>18</v>
      </c>
      <c r="N4" s="231" t="s">
        <v>19</v>
      </c>
      <c r="O4" s="231" t="s">
        <v>20</v>
      </c>
      <c r="P4" s="232" t="s">
        <v>21</v>
      </c>
      <c r="Q4" s="232"/>
      <c r="R4" s="229" t="s">
        <v>22</v>
      </c>
      <c r="S4" s="229"/>
      <c r="T4" s="229"/>
      <c r="U4" s="74"/>
    </row>
    <row r="5" customFormat="false" ht="83.25" hidden="false" customHeight="true" outlineLevel="0" collapsed="false">
      <c r="A5" s="229"/>
      <c r="B5" s="229"/>
      <c r="C5" s="229"/>
      <c r="D5" s="229"/>
      <c r="E5" s="229"/>
      <c r="F5" s="229"/>
      <c r="G5" s="229"/>
      <c r="H5" s="230"/>
      <c r="I5" s="231"/>
      <c r="J5" s="231"/>
      <c r="K5" s="231"/>
      <c r="L5" s="231"/>
      <c r="M5" s="231"/>
      <c r="N5" s="231"/>
      <c r="O5" s="231"/>
      <c r="P5" s="231" t="s">
        <v>292</v>
      </c>
      <c r="Q5" s="233" t="s">
        <v>24</v>
      </c>
      <c r="R5" s="229"/>
      <c r="S5" s="229"/>
      <c r="T5" s="229"/>
      <c r="U5" s="74"/>
    </row>
    <row r="6" customFormat="false" ht="101.25" hidden="true" customHeight="false" outlineLevel="0" collapsed="false">
      <c r="A6" s="234" t="s">
        <v>173</v>
      </c>
      <c r="B6" s="235" t="s">
        <v>174</v>
      </c>
      <c r="C6" s="236" t="n">
        <v>2210</v>
      </c>
      <c r="D6" s="237" t="n">
        <v>336800</v>
      </c>
      <c r="E6" s="236"/>
      <c r="F6" s="237" t="n">
        <v>336800</v>
      </c>
      <c r="G6" s="237" t="n">
        <v>235960</v>
      </c>
      <c r="H6" s="192" t="s">
        <v>175</v>
      </c>
      <c r="I6" s="192" t="s">
        <v>176</v>
      </c>
      <c r="J6" s="193"/>
      <c r="K6" s="194" t="n">
        <v>5985.6</v>
      </c>
      <c r="L6" s="181" t="s">
        <v>69</v>
      </c>
      <c r="M6" s="193" t="s">
        <v>28</v>
      </c>
      <c r="N6" s="193" t="s">
        <v>177</v>
      </c>
      <c r="O6" s="200" t="s">
        <v>178</v>
      </c>
      <c r="P6" s="238" t="n">
        <v>369.6</v>
      </c>
      <c r="Q6" s="239" t="s">
        <v>28</v>
      </c>
      <c r="R6" s="240" t="n">
        <v>0</v>
      </c>
      <c r="S6" s="240" t="n">
        <v>2956.8</v>
      </c>
      <c r="T6" s="240" t="n">
        <f aca="false">D6-G6</f>
        <v>100840</v>
      </c>
      <c r="U6" s="74"/>
    </row>
    <row r="7" customFormat="false" ht="67.5" hidden="true" customHeight="false" outlineLevel="0" collapsed="false">
      <c r="A7" s="185"/>
      <c r="B7" s="241"/>
      <c r="C7" s="189"/>
      <c r="D7" s="242"/>
      <c r="E7" s="189"/>
      <c r="F7" s="242"/>
      <c r="G7" s="242"/>
      <c r="H7" s="243" t="s">
        <v>293</v>
      </c>
      <c r="I7" s="200" t="s">
        <v>294</v>
      </c>
      <c r="J7" s="200"/>
      <c r="K7" s="238" t="n">
        <v>88872</v>
      </c>
      <c r="L7" s="181" t="s">
        <v>69</v>
      </c>
      <c r="M7" s="200"/>
      <c r="N7" s="244" t="s">
        <v>295</v>
      </c>
      <c r="O7" s="193" t="s">
        <v>296</v>
      </c>
      <c r="P7" s="194" t="n">
        <v>9804</v>
      </c>
      <c r="Q7" s="245"/>
      <c r="R7" s="194" t="n">
        <v>0</v>
      </c>
      <c r="S7" s="194" t="n">
        <v>53466</v>
      </c>
      <c r="T7" s="240"/>
      <c r="U7" s="74"/>
    </row>
    <row r="8" customFormat="false" ht="101.25" hidden="true" customHeight="false" outlineLevel="0" collapsed="false">
      <c r="A8" s="185" t="s">
        <v>173</v>
      </c>
      <c r="B8" s="241" t="s">
        <v>174</v>
      </c>
      <c r="C8" s="189" t="n">
        <v>2210</v>
      </c>
      <c r="D8" s="242"/>
      <c r="E8" s="189"/>
      <c r="F8" s="242"/>
      <c r="G8" s="242"/>
      <c r="H8" s="243" t="s">
        <v>179</v>
      </c>
      <c r="I8" s="200" t="s">
        <v>180</v>
      </c>
      <c r="J8" s="200"/>
      <c r="K8" s="238" t="n">
        <v>22400</v>
      </c>
      <c r="L8" s="181" t="s">
        <v>69</v>
      </c>
      <c r="M8" s="200"/>
      <c r="N8" s="193" t="s">
        <v>181</v>
      </c>
      <c r="O8" s="193" t="s">
        <v>182</v>
      </c>
      <c r="P8" s="194" t="n">
        <v>22400</v>
      </c>
      <c r="Q8" s="245"/>
      <c r="R8" s="194" t="n">
        <v>0</v>
      </c>
      <c r="S8" s="194" t="n">
        <v>0</v>
      </c>
      <c r="T8" s="240"/>
      <c r="U8" s="74"/>
    </row>
    <row r="9" customFormat="false" ht="67.5" hidden="true" customHeight="false" outlineLevel="0" collapsed="false">
      <c r="A9" s="185"/>
      <c r="B9" s="241"/>
      <c r="C9" s="189"/>
      <c r="D9" s="242"/>
      <c r="E9" s="189"/>
      <c r="F9" s="242"/>
      <c r="G9" s="242"/>
      <c r="H9" s="243" t="s">
        <v>183</v>
      </c>
      <c r="I9" s="200" t="s">
        <v>184</v>
      </c>
      <c r="J9" s="200"/>
      <c r="K9" s="238" t="n">
        <v>32350</v>
      </c>
      <c r="L9" s="181" t="s">
        <v>69</v>
      </c>
      <c r="M9" s="200"/>
      <c r="N9" s="193" t="s">
        <v>181</v>
      </c>
      <c r="O9" s="200" t="s">
        <v>185</v>
      </c>
      <c r="P9" s="194" t="n">
        <v>32350</v>
      </c>
      <c r="Q9" s="245"/>
      <c r="R9" s="194" t="n">
        <v>0</v>
      </c>
      <c r="S9" s="194" t="n">
        <v>0</v>
      </c>
      <c r="T9" s="240"/>
      <c r="U9" s="74"/>
    </row>
    <row r="10" customFormat="false" ht="101.25" hidden="true" customHeight="false" outlineLevel="0" collapsed="false">
      <c r="A10" s="185" t="s">
        <v>173</v>
      </c>
      <c r="B10" s="246" t="s">
        <v>174</v>
      </c>
      <c r="C10" s="247" t="n">
        <v>2240</v>
      </c>
      <c r="D10" s="248" t="n">
        <v>4353200</v>
      </c>
      <c r="E10" s="249" t="s">
        <v>28</v>
      </c>
      <c r="F10" s="248" t="n">
        <v>4353200</v>
      </c>
      <c r="G10" s="250" t="n">
        <v>1874235</v>
      </c>
      <c r="H10" s="243" t="s">
        <v>297</v>
      </c>
      <c r="I10" s="184" t="s">
        <v>298</v>
      </c>
      <c r="J10" s="184"/>
      <c r="K10" s="251" t="n">
        <v>159900</v>
      </c>
      <c r="L10" s="181" t="s">
        <v>188</v>
      </c>
      <c r="M10" s="184"/>
      <c r="N10" s="207" t="s">
        <v>299</v>
      </c>
      <c r="O10" s="181" t="s">
        <v>300</v>
      </c>
      <c r="P10" s="252" t="n">
        <v>1485</v>
      </c>
      <c r="Q10" s="253"/>
      <c r="R10" s="252" t="n">
        <v>0</v>
      </c>
      <c r="S10" s="252" t="n">
        <v>53395</v>
      </c>
      <c r="T10" s="254" t="n">
        <f aca="false">D10-G10</f>
        <v>2478965</v>
      </c>
      <c r="U10" s="74"/>
    </row>
    <row r="11" customFormat="false" ht="45" hidden="true" customHeight="false" outlineLevel="0" collapsed="false">
      <c r="A11" s="185"/>
      <c r="B11" s="246"/>
      <c r="C11" s="247"/>
      <c r="D11" s="248"/>
      <c r="E11" s="249"/>
      <c r="F11" s="248"/>
      <c r="G11" s="250"/>
      <c r="H11" s="243" t="s">
        <v>301</v>
      </c>
      <c r="I11" s="255" t="s">
        <v>302</v>
      </c>
      <c r="J11" s="181"/>
      <c r="K11" s="252" t="n">
        <v>199600</v>
      </c>
      <c r="L11" s="181" t="s">
        <v>188</v>
      </c>
      <c r="M11" s="181"/>
      <c r="N11" s="207" t="s">
        <v>299</v>
      </c>
      <c r="O11" s="181" t="s">
        <v>303</v>
      </c>
      <c r="P11" s="256" t="n">
        <v>3000</v>
      </c>
      <c r="Q11" s="257"/>
      <c r="R11" s="258" t="n">
        <v>0</v>
      </c>
      <c r="S11" s="252" t="n">
        <v>5700</v>
      </c>
      <c r="T11" s="254"/>
      <c r="U11" s="74"/>
    </row>
    <row r="12" customFormat="false" ht="67.5" hidden="true" customHeight="false" outlineLevel="0" collapsed="false">
      <c r="A12" s="259"/>
      <c r="B12" s="260"/>
      <c r="C12" s="249"/>
      <c r="D12" s="248"/>
      <c r="E12" s="249"/>
      <c r="F12" s="248"/>
      <c r="G12" s="250"/>
      <c r="H12" s="261" t="s">
        <v>304</v>
      </c>
      <c r="I12" s="218" t="s">
        <v>305</v>
      </c>
      <c r="J12" s="218" t="s">
        <v>28</v>
      </c>
      <c r="K12" s="262" t="n">
        <v>199900</v>
      </c>
      <c r="L12" s="218" t="s">
        <v>69</v>
      </c>
      <c r="M12" s="218" t="s">
        <v>28</v>
      </c>
      <c r="N12" s="218" t="s">
        <v>306</v>
      </c>
      <c r="O12" s="218" t="s">
        <v>307</v>
      </c>
      <c r="P12" s="262" t="n">
        <v>199900</v>
      </c>
      <c r="Q12" s="263" t="s">
        <v>28</v>
      </c>
      <c r="R12" s="262"/>
      <c r="S12" s="262" t="n">
        <v>0</v>
      </c>
      <c r="T12" s="254"/>
    </row>
    <row r="13" customFormat="false" ht="112.5" hidden="true" customHeight="true" outlineLevel="0" collapsed="false">
      <c r="A13" s="118" t="s">
        <v>173</v>
      </c>
      <c r="B13" s="264" t="s">
        <v>174</v>
      </c>
      <c r="C13" s="249" t="n">
        <v>2240</v>
      </c>
      <c r="D13" s="265" t="n">
        <v>6867850</v>
      </c>
      <c r="E13" s="218" t="s">
        <v>28</v>
      </c>
      <c r="F13" s="265" t="n">
        <v>3591980</v>
      </c>
      <c r="G13" s="252" t="n">
        <v>38401</v>
      </c>
      <c r="H13" s="261" t="s">
        <v>308</v>
      </c>
      <c r="I13" s="218" t="s">
        <v>309</v>
      </c>
      <c r="J13" s="218" t="s">
        <v>28</v>
      </c>
      <c r="K13" s="262" t="n">
        <v>1470000</v>
      </c>
      <c r="L13" s="218" t="s">
        <v>69</v>
      </c>
      <c r="M13" s="218" t="s">
        <v>28</v>
      </c>
      <c r="N13" s="218" t="s">
        <v>310</v>
      </c>
      <c r="O13" s="218" t="s">
        <v>311</v>
      </c>
      <c r="P13" s="262" t="n">
        <v>320282</v>
      </c>
      <c r="Q13" s="263" t="s">
        <v>28</v>
      </c>
      <c r="R13" s="262" t="n">
        <v>0</v>
      </c>
      <c r="S13" s="262" t="n">
        <v>192326</v>
      </c>
      <c r="T13" s="254"/>
    </row>
    <row r="14" customFormat="false" ht="45" hidden="true" customHeight="false" outlineLevel="0" collapsed="false">
      <c r="A14" s="118"/>
      <c r="B14" s="264"/>
      <c r="C14" s="266" t="n">
        <v>2240</v>
      </c>
      <c r="D14" s="265"/>
      <c r="E14" s="218"/>
      <c r="F14" s="265"/>
      <c r="G14" s="252"/>
      <c r="H14" s="261" t="s">
        <v>186</v>
      </c>
      <c r="I14" s="218" t="s">
        <v>187</v>
      </c>
      <c r="J14" s="218"/>
      <c r="K14" s="262" t="n">
        <v>1203200</v>
      </c>
      <c r="L14" s="218" t="s">
        <v>188</v>
      </c>
      <c r="M14" s="218"/>
      <c r="N14" s="218" t="s">
        <v>189</v>
      </c>
      <c r="O14" s="218" t="s">
        <v>190</v>
      </c>
      <c r="P14" s="262" t="n">
        <v>9600</v>
      </c>
      <c r="Q14" s="263"/>
      <c r="R14" s="267"/>
      <c r="S14" s="268" t="n">
        <v>684320</v>
      </c>
      <c r="T14" s="217" t="n">
        <f aca="false">D13-G13</f>
        <v>6829449</v>
      </c>
    </row>
    <row r="15" customFormat="false" ht="138" hidden="false" customHeight="true" outlineLevel="0" collapsed="false">
      <c r="A15" s="118"/>
      <c r="B15" s="264"/>
      <c r="C15" s="266" t="n">
        <v>2240</v>
      </c>
      <c r="D15" s="265"/>
      <c r="E15" s="218"/>
      <c r="F15" s="265"/>
      <c r="G15" s="252"/>
      <c r="H15" s="262" t="s">
        <v>191</v>
      </c>
      <c r="I15" s="262" t="s">
        <v>192</v>
      </c>
      <c r="J15" s="269"/>
      <c r="K15" s="217" t="n">
        <v>389888</v>
      </c>
      <c r="L15" s="262" t="s">
        <v>193</v>
      </c>
      <c r="M15" s="262"/>
      <c r="N15" s="262" t="s">
        <v>194</v>
      </c>
      <c r="O15" s="262" t="s">
        <v>312</v>
      </c>
      <c r="P15" s="262" t="n">
        <v>12288</v>
      </c>
      <c r="Q15" s="270" t="s">
        <v>28</v>
      </c>
      <c r="R15" s="271" t="n">
        <v>0</v>
      </c>
      <c r="S15" s="272" t="n">
        <v>358112</v>
      </c>
      <c r="T15" s="217"/>
    </row>
    <row r="16" customFormat="false" ht="23.25" hidden="true" customHeight="true" outlineLevel="0" collapsed="false">
      <c r="A16" s="118"/>
      <c r="B16" s="264"/>
      <c r="C16" s="216" t="n">
        <v>2250</v>
      </c>
      <c r="D16" s="273" t="n">
        <v>13000000</v>
      </c>
      <c r="E16" s="216" t="s">
        <v>28</v>
      </c>
      <c r="F16" s="273" t="n">
        <v>13000000</v>
      </c>
      <c r="G16" s="270" t="n">
        <v>9400000</v>
      </c>
      <c r="H16" s="274" t="s">
        <v>196</v>
      </c>
      <c r="I16" s="216" t="s">
        <v>197</v>
      </c>
      <c r="J16" s="275" t="s">
        <v>28</v>
      </c>
      <c r="K16" s="216" t="s">
        <v>28</v>
      </c>
      <c r="L16" s="181" t="s">
        <v>69</v>
      </c>
      <c r="M16" s="216" t="s">
        <v>28</v>
      </c>
      <c r="N16" s="181" t="s">
        <v>198</v>
      </c>
      <c r="O16" s="181" t="s">
        <v>199</v>
      </c>
      <c r="P16" s="273" t="n">
        <v>90252.56</v>
      </c>
      <c r="Q16" s="216" t="s">
        <v>28</v>
      </c>
      <c r="R16" s="273" t="n">
        <v>0</v>
      </c>
      <c r="S16" s="216" t="s">
        <v>28</v>
      </c>
      <c r="T16" s="276" t="n">
        <v>0</v>
      </c>
    </row>
    <row r="17" customFormat="false" ht="11.25" hidden="false" customHeight="false" outlineLevel="0" collapsed="false">
      <c r="A17" s="277"/>
      <c r="B17" s="277"/>
      <c r="C17" s="277"/>
    </row>
  </sheetData>
  <mergeCells count="31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T6:T9"/>
    <mergeCell ref="T10:T13"/>
    <mergeCell ref="A13:A16"/>
    <mergeCell ref="B13:B16"/>
    <mergeCell ref="D13:D15"/>
    <mergeCell ref="E13:E15"/>
    <mergeCell ref="F13:F15"/>
    <mergeCell ref="G13:G15"/>
    <mergeCell ref="T14:T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:P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74" customFormat="true" ht="11.25" hidden="false" customHeight="true" outlineLevel="0" collapsed="false">
      <c r="A3" s="193" t="s">
        <v>2</v>
      </c>
      <c r="B3" s="199" t="s">
        <v>205</v>
      </c>
      <c r="C3" s="200" t="s">
        <v>5</v>
      </c>
      <c r="D3" s="200" t="s">
        <v>6</v>
      </c>
      <c r="E3" s="200" t="s">
        <v>7</v>
      </c>
      <c r="F3" s="200" t="s">
        <v>8</v>
      </c>
      <c r="G3" s="200" t="s">
        <v>9</v>
      </c>
      <c r="H3" s="193" t="s">
        <v>313</v>
      </c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200" t="s">
        <v>11</v>
      </c>
      <c r="T3" s="200" t="s">
        <v>12</v>
      </c>
    </row>
    <row r="4" s="74" customFormat="true" ht="11.25" hidden="false" customHeight="true" outlineLevel="0" collapsed="false">
      <c r="A4" s="193"/>
      <c r="B4" s="199"/>
      <c r="C4" s="200"/>
      <c r="D4" s="200"/>
      <c r="E4" s="200"/>
      <c r="F4" s="200"/>
      <c r="G4" s="200"/>
      <c r="H4" s="201" t="s">
        <v>13</v>
      </c>
      <c r="I4" s="200" t="s">
        <v>14</v>
      </c>
      <c r="J4" s="200" t="s">
        <v>15</v>
      </c>
      <c r="K4" s="200" t="s">
        <v>16</v>
      </c>
      <c r="L4" s="200" t="s">
        <v>17</v>
      </c>
      <c r="M4" s="200" t="s">
        <v>18</v>
      </c>
      <c r="N4" s="200" t="s">
        <v>19</v>
      </c>
      <c r="O4" s="200" t="s">
        <v>20</v>
      </c>
      <c r="P4" s="193" t="s">
        <v>21</v>
      </c>
      <c r="Q4" s="193"/>
      <c r="R4" s="200" t="s">
        <v>22</v>
      </c>
      <c r="S4" s="200"/>
      <c r="T4" s="200"/>
    </row>
    <row r="5" s="74" customFormat="true" ht="76.5" hidden="false" customHeight="true" outlineLevel="0" collapsed="false">
      <c r="A5" s="193"/>
      <c r="B5" s="199"/>
      <c r="C5" s="200"/>
      <c r="D5" s="200"/>
      <c r="E5" s="200"/>
      <c r="F5" s="200"/>
      <c r="G5" s="200"/>
      <c r="H5" s="201"/>
      <c r="I5" s="200"/>
      <c r="J5" s="200"/>
      <c r="K5" s="200"/>
      <c r="L5" s="200"/>
      <c r="M5" s="200"/>
      <c r="N5" s="200"/>
      <c r="O5" s="200"/>
      <c r="P5" s="200" t="s">
        <v>314</v>
      </c>
      <c r="Q5" s="202" t="s">
        <v>24</v>
      </c>
      <c r="R5" s="200"/>
      <c r="S5" s="200"/>
      <c r="T5" s="200"/>
    </row>
    <row r="6" customFormat="false" ht="1.5" hidden="false" customHeight="true" outlineLevel="0" collapsed="false">
      <c r="A6" s="203" t="s">
        <v>232</v>
      </c>
      <c r="B6" s="221" t="s">
        <v>233</v>
      </c>
      <c r="C6" s="222" t="n">
        <v>2240</v>
      </c>
      <c r="D6" s="210" t="n">
        <v>3763500</v>
      </c>
      <c r="E6" s="210" t="s">
        <v>28</v>
      </c>
      <c r="F6" s="210" t="n">
        <v>3036000</v>
      </c>
      <c r="G6" s="210" t="n">
        <v>1240803</v>
      </c>
      <c r="H6" s="207" t="s">
        <v>281</v>
      </c>
      <c r="I6" s="208" t="s">
        <v>282</v>
      </c>
      <c r="J6" s="208" t="s">
        <v>28</v>
      </c>
      <c r="K6" s="210" t="n">
        <v>1949832.17</v>
      </c>
      <c r="L6" s="207" t="s">
        <v>236</v>
      </c>
      <c r="M6" s="207" t="s">
        <v>28</v>
      </c>
      <c r="N6" s="207" t="s">
        <v>243</v>
      </c>
      <c r="O6" s="207" t="s">
        <v>315</v>
      </c>
      <c r="P6" s="210"/>
      <c r="Q6" s="210" t="s">
        <v>28</v>
      </c>
      <c r="R6" s="210" t="n">
        <v>177257.47</v>
      </c>
      <c r="S6" s="210" t="n">
        <v>709029.88</v>
      </c>
      <c r="T6" s="210" t="n">
        <f aca="false">D6-G6</f>
        <v>2522697</v>
      </c>
    </row>
    <row r="7" customFormat="false" ht="0.75" hidden="false" customHeight="true" outlineLevel="0" collapsed="false">
      <c r="A7" s="203"/>
      <c r="B7" s="221"/>
      <c r="C7" s="222"/>
      <c r="D7" s="210"/>
      <c r="E7" s="210"/>
      <c r="F7" s="210"/>
      <c r="G7" s="210"/>
      <c r="H7" s="207"/>
      <c r="I7" s="208"/>
      <c r="J7" s="208"/>
      <c r="K7" s="210"/>
      <c r="L7" s="207"/>
      <c r="M7" s="207"/>
      <c r="N7" s="207"/>
      <c r="O7" s="207"/>
      <c r="P7" s="210"/>
      <c r="Q7" s="210"/>
      <c r="R7" s="210"/>
      <c r="S7" s="210"/>
      <c r="T7" s="210"/>
    </row>
    <row r="8" s="150" customFormat="true" ht="86.25" hidden="false" customHeight="true" outlineLevel="0" collapsed="false">
      <c r="A8" s="203"/>
      <c r="B8" s="221"/>
      <c r="C8" s="222"/>
      <c r="D8" s="210"/>
      <c r="E8" s="210"/>
      <c r="F8" s="210"/>
      <c r="G8" s="210"/>
      <c r="H8" s="207"/>
      <c r="I8" s="208"/>
      <c r="J8" s="208"/>
      <c r="K8" s="210"/>
      <c r="L8" s="207"/>
      <c r="M8" s="207"/>
      <c r="N8" s="207"/>
      <c r="O8" s="207"/>
      <c r="P8" s="210"/>
      <c r="Q8" s="210"/>
      <c r="R8" s="210"/>
      <c r="S8" s="210"/>
      <c r="T8" s="210"/>
    </row>
    <row r="9" s="150" customFormat="true" ht="57.75" hidden="false" customHeight="true" outlineLevel="0" collapsed="false">
      <c r="A9" s="203"/>
      <c r="B9" s="221"/>
      <c r="C9" s="222"/>
      <c r="D9" s="210"/>
      <c r="E9" s="210"/>
      <c r="F9" s="210"/>
      <c r="G9" s="210"/>
      <c r="H9" s="207"/>
      <c r="I9" s="208"/>
      <c r="J9" s="208"/>
      <c r="K9" s="210"/>
      <c r="L9" s="207"/>
      <c r="M9" s="207"/>
      <c r="N9" s="207"/>
      <c r="O9" s="207"/>
      <c r="P9" s="210"/>
      <c r="Q9" s="210"/>
      <c r="R9" s="210"/>
      <c r="S9" s="210"/>
      <c r="T9" s="210"/>
    </row>
    <row r="10" s="150" customFormat="true" ht="70.5" hidden="false" customHeight="true" outlineLevel="0" collapsed="false">
      <c r="A10" s="203"/>
      <c r="B10" s="221"/>
      <c r="C10" s="222"/>
      <c r="D10" s="210"/>
      <c r="E10" s="210"/>
      <c r="F10" s="210"/>
      <c r="G10" s="210"/>
      <c r="H10" s="207"/>
      <c r="I10" s="208"/>
      <c r="J10" s="208"/>
      <c r="K10" s="210"/>
      <c r="L10" s="207"/>
      <c r="M10" s="207"/>
      <c r="N10" s="207"/>
      <c r="O10" s="207"/>
      <c r="P10" s="210"/>
      <c r="Q10" s="210"/>
      <c r="R10" s="210"/>
      <c r="S10" s="210"/>
      <c r="T10" s="210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6" activeCellId="0" sqref="T6:T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74" customFormat="true" ht="11.25" hidden="false" customHeight="true" outlineLevel="0" collapsed="false">
      <c r="A3" s="193" t="s">
        <v>2</v>
      </c>
      <c r="B3" s="199" t="s">
        <v>205</v>
      </c>
      <c r="C3" s="200" t="s">
        <v>5</v>
      </c>
      <c r="D3" s="200" t="s">
        <v>6</v>
      </c>
      <c r="E3" s="200" t="s">
        <v>7</v>
      </c>
      <c r="F3" s="200" t="s">
        <v>8</v>
      </c>
      <c r="G3" s="200" t="s">
        <v>9</v>
      </c>
      <c r="H3" s="193" t="s">
        <v>316</v>
      </c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200" t="s">
        <v>11</v>
      </c>
      <c r="T3" s="200" t="s">
        <v>12</v>
      </c>
    </row>
    <row r="4" s="74" customFormat="true" ht="11.25" hidden="false" customHeight="true" outlineLevel="0" collapsed="false">
      <c r="A4" s="193"/>
      <c r="B4" s="199"/>
      <c r="C4" s="200"/>
      <c r="D4" s="200"/>
      <c r="E4" s="200"/>
      <c r="F4" s="200"/>
      <c r="G4" s="200"/>
      <c r="H4" s="201" t="s">
        <v>13</v>
      </c>
      <c r="I4" s="200" t="s">
        <v>14</v>
      </c>
      <c r="J4" s="200" t="s">
        <v>15</v>
      </c>
      <c r="K4" s="200" t="s">
        <v>16</v>
      </c>
      <c r="L4" s="200" t="s">
        <v>17</v>
      </c>
      <c r="M4" s="200" t="s">
        <v>18</v>
      </c>
      <c r="N4" s="200" t="s">
        <v>19</v>
      </c>
      <c r="O4" s="200" t="s">
        <v>20</v>
      </c>
      <c r="P4" s="193" t="s">
        <v>21</v>
      </c>
      <c r="Q4" s="193"/>
      <c r="R4" s="200" t="s">
        <v>22</v>
      </c>
      <c r="S4" s="200"/>
      <c r="T4" s="200"/>
    </row>
    <row r="5" s="74" customFormat="true" ht="76.5" hidden="false" customHeight="true" outlineLevel="0" collapsed="false">
      <c r="A5" s="193"/>
      <c r="B5" s="199"/>
      <c r="C5" s="200"/>
      <c r="D5" s="200"/>
      <c r="E5" s="200"/>
      <c r="F5" s="200"/>
      <c r="G5" s="200"/>
      <c r="H5" s="201"/>
      <c r="I5" s="200"/>
      <c r="J5" s="200"/>
      <c r="K5" s="200"/>
      <c r="L5" s="200"/>
      <c r="M5" s="200"/>
      <c r="N5" s="200"/>
      <c r="O5" s="200"/>
      <c r="P5" s="200" t="s">
        <v>317</v>
      </c>
      <c r="Q5" s="202" t="s">
        <v>24</v>
      </c>
      <c r="R5" s="200"/>
      <c r="S5" s="200"/>
      <c r="T5" s="200"/>
    </row>
    <row r="6" customFormat="false" ht="1.5" hidden="false" customHeight="true" outlineLevel="0" collapsed="false">
      <c r="A6" s="203" t="s">
        <v>232</v>
      </c>
      <c r="B6" s="221" t="s">
        <v>233</v>
      </c>
      <c r="C6" s="222" t="n">
        <v>2240</v>
      </c>
      <c r="D6" s="210" t="n">
        <v>3763500</v>
      </c>
      <c r="E6" s="210" t="s">
        <v>28</v>
      </c>
      <c r="F6" s="210" t="n">
        <v>3198500</v>
      </c>
      <c r="G6" s="210" t="n">
        <v>1418060</v>
      </c>
      <c r="H6" s="207" t="s">
        <v>281</v>
      </c>
      <c r="I6" s="208" t="s">
        <v>282</v>
      </c>
      <c r="J6" s="208" t="s">
        <v>28</v>
      </c>
      <c r="K6" s="210" t="n">
        <v>1949832.17</v>
      </c>
      <c r="L6" s="207" t="s">
        <v>236</v>
      </c>
      <c r="M6" s="207" t="s">
        <v>28</v>
      </c>
      <c r="N6" s="207" t="s">
        <v>243</v>
      </c>
      <c r="O6" s="207" t="s">
        <v>318</v>
      </c>
      <c r="P6" s="210" t="n">
        <v>177257.47</v>
      </c>
      <c r="Q6" s="210" t="s">
        <v>28</v>
      </c>
      <c r="R6" s="210" t="s">
        <v>28</v>
      </c>
      <c r="S6" s="210" t="n">
        <v>531772.41</v>
      </c>
      <c r="T6" s="210" t="n">
        <f aca="false">D6-G6</f>
        <v>2345440</v>
      </c>
    </row>
    <row r="7" customFormat="false" ht="0.75" hidden="false" customHeight="true" outlineLevel="0" collapsed="false">
      <c r="A7" s="203"/>
      <c r="B7" s="221"/>
      <c r="C7" s="222"/>
      <c r="D7" s="210"/>
      <c r="E7" s="210"/>
      <c r="F7" s="210"/>
      <c r="G7" s="210"/>
      <c r="H7" s="207"/>
      <c r="I7" s="208"/>
      <c r="J7" s="208"/>
      <c r="K7" s="210"/>
      <c r="L7" s="207"/>
      <c r="M7" s="207"/>
      <c r="N7" s="207"/>
      <c r="O7" s="207"/>
      <c r="P7" s="210"/>
      <c r="Q7" s="210"/>
      <c r="R7" s="210"/>
      <c r="S7" s="210"/>
      <c r="T7" s="210"/>
    </row>
    <row r="8" s="150" customFormat="true" ht="86.25" hidden="false" customHeight="true" outlineLevel="0" collapsed="false">
      <c r="A8" s="203"/>
      <c r="B8" s="221"/>
      <c r="C8" s="222"/>
      <c r="D8" s="210"/>
      <c r="E8" s="210"/>
      <c r="F8" s="210"/>
      <c r="G8" s="210"/>
      <c r="H8" s="207"/>
      <c r="I8" s="208"/>
      <c r="J8" s="208"/>
      <c r="K8" s="210"/>
      <c r="L8" s="207"/>
      <c r="M8" s="207"/>
      <c r="N8" s="207"/>
      <c r="O8" s="207"/>
      <c r="P8" s="210"/>
      <c r="Q8" s="210"/>
      <c r="R8" s="210"/>
      <c r="S8" s="210"/>
      <c r="T8" s="210"/>
    </row>
    <row r="9" s="150" customFormat="true" ht="57.75" hidden="false" customHeight="true" outlineLevel="0" collapsed="false">
      <c r="A9" s="203"/>
      <c r="B9" s="221"/>
      <c r="C9" s="222"/>
      <c r="D9" s="210"/>
      <c r="E9" s="210"/>
      <c r="F9" s="210"/>
      <c r="G9" s="210"/>
      <c r="H9" s="207"/>
      <c r="I9" s="208"/>
      <c r="J9" s="208"/>
      <c r="K9" s="210"/>
      <c r="L9" s="207"/>
      <c r="M9" s="207"/>
      <c r="N9" s="207"/>
      <c r="O9" s="207"/>
      <c r="P9" s="210"/>
      <c r="Q9" s="210"/>
      <c r="R9" s="210"/>
      <c r="S9" s="210"/>
      <c r="T9" s="210"/>
    </row>
    <row r="10" s="150" customFormat="true" ht="70.5" hidden="false" customHeight="true" outlineLevel="0" collapsed="false">
      <c r="A10" s="203"/>
      <c r="B10" s="221"/>
      <c r="C10" s="222"/>
      <c r="D10" s="210"/>
      <c r="E10" s="210"/>
      <c r="F10" s="210"/>
      <c r="G10" s="210"/>
      <c r="H10" s="207"/>
      <c r="I10" s="208"/>
      <c r="J10" s="208"/>
      <c r="K10" s="210"/>
      <c r="L10" s="207"/>
      <c r="M10" s="207"/>
      <c r="N10" s="207"/>
      <c r="O10" s="207"/>
      <c r="P10" s="210"/>
      <c r="Q10" s="210"/>
      <c r="R10" s="210"/>
      <c r="S10" s="210"/>
      <c r="T10" s="210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2.82"/>
    <col collapsed="false" customWidth="true" hidden="false" outlineLevel="0" max="3" min="3" style="0" width="11.16"/>
    <col collapsed="false" customWidth="true" hidden="false" outlineLevel="0" max="4" min="4" style="0" width="13.99"/>
    <col collapsed="false" customWidth="true" hidden="false" outlineLevel="0" max="5" min="5" style="0" width="11.49"/>
    <col collapsed="false" customWidth="true" hidden="false" outlineLevel="0" max="6" min="6" style="0" width="14.16"/>
    <col collapsed="false" customWidth="true" hidden="false" outlineLevel="0" max="7" min="7" style="0" width="13.33"/>
    <col collapsed="false" customWidth="true" hidden="false" outlineLevel="0" max="8" min="8" style="0" width="18.49"/>
    <col collapsed="false" customWidth="true" hidden="false" outlineLevel="0" max="9" min="9" style="0" width="12.16"/>
    <col collapsed="false" customWidth="true" hidden="false" outlineLevel="0" max="10" min="10" style="0" width="10.65"/>
    <col collapsed="false" customWidth="true" hidden="false" outlineLevel="0" max="11" min="11" style="0" width="14.65"/>
    <col collapsed="false" customWidth="true" hidden="false" outlineLevel="0" max="12" min="12" style="0" width="15.15"/>
    <col collapsed="false" customWidth="true" hidden="false" outlineLevel="0" max="13" min="13" style="0" width="16.65"/>
    <col collapsed="false" customWidth="true" hidden="false" outlineLevel="0" max="14" min="14" style="0" width="15.49"/>
    <col collapsed="false" customWidth="true" hidden="false" outlineLevel="0" max="15" min="15" style="0" width="13.65"/>
    <col collapsed="false" customWidth="true" hidden="false" outlineLevel="0" max="16" min="16" style="0" width="12.33"/>
    <col collapsed="false" customWidth="true" hidden="false" outlineLevel="0" max="17" min="17" style="0" width="14.82"/>
    <col collapsed="false" customWidth="true" hidden="false" outlineLevel="0" max="18" min="18" style="0" width="11.82"/>
    <col collapsed="false" customWidth="true" hidden="false" outlineLevel="0" max="19" min="19" style="0" width="13.33"/>
    <col collapsed="false" customWidth="true" hidden="false" outlineLevel="0" max="20" min="20" style="0" width="15.33"/>
  </cols>
  <sheetData>
    <row r="1" customFormat="false" ht="14.25" hidden="false" customHeight="true" outlineLevel="0" collapsed="false">
      <c r="A1" s="61" t="s">
        <v>17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15.75" hidden="false" customHeight="true" outlineLevel="0" collapsed="false">
      <c r="A2" s="62" t="s">
        <v>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27.5" hidden="true" customHeight="false" outlineLevel="0" collapsed="false">
      <c r="A3" s="63" t="s">
        <v>173</v>
      </c>
      <c r="B3" s="64" t="s">
        <v>174</v>
      </c>
      <c r="C3" s="65" t="n">
        <v>2210</v>
      </c>
      <c r="D3" s="66" t="n">
        <v>336800</v>
      </c>
      <c r="E3" s="65"/>
      <c r="F3" s="66" t="n">
        <v>336800</v>
      </c>
      <c r="G3" s="66" t="n">
        <v>235960</v>
      </c>
      <c r="H3" s="67" t="s">
        <v>175</v>
      </c>
      <c r="I3" s="67" t="s">
        <v>176</v>
      </c>
      <c r="J3" s="68"/>
      <c r="K3" s="69" t="n">
        <v>5985.6</v>
      </c>
      <c r="L3" s="68" t="s">
        <v>69</v>
      </c>
      <c r="M3" s="68" t="s">
        <v>28</v>
      </c>
      <c r="N3" s="68" t="s">
        <v>177</v>
      </c>
      <c r="O3" s="70" t="s">
        <v>178</v>
      </c>
      <c r="P3" s="71" t="n">
        <v>369.6</v>
      </c>
      <c r="Q3" s="72" t="s">
        <v>28</v>
      </c>
      <c r="R3" s="73" t="n">
        <v>0</v>
      </c>
      <c r="S3" s="73" t="n">
        <v>2956.8</v>
      </c>
      <c r="T3" s="73" t="n">
        <f aca="false">D3-G3</f>
        <v>100840</v>
      </c>
      <c r="U3" s="74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</row>
    <row r="4" customFormat="false" ht="127.5" hidden="true" customHeight="false" outlineLevel="0" collapsed="false">
      <c r="A4" s="76" t="s">
        <v>173</v>
      </c>
      <c r="B4" s="77" t="s">
        <v>174</v>
      </c>
      <c r="C4" s="78" t="n">
        <v>2210</v>
      </c>
      <c r="D4" s="79"/>
      <c r="E4" s="78"/>
      <c r="F4" s="79"/>
      <c r="G4" s="79"/>
      <c r="H4" s="80" t="s">
        <v>179</v>
      </c>
      <c r="I4" s="70" t="s">
        <v>180</v>
      </c>
      <c r="J4" s="70"/>
      <c r="K4" s="71" t="n">
        <v>22400</v>
      </c>
      <c r="L4" s="68" t="s">
        <v>69</v>
      </c>
      <c r="M4" s="70"/>
      <c r="N4" s="68" t="s">
        <v>181</v>
      </c>
      <c r="O4" s="68" t="s">
        <v>182</v>
      </c>
      <c r="P4" s="69" t="n">
        <v>22400</v>
      </c>
      <c r="Q4" s="81"/>
      <c r="R4" s="69" t="n">
        <v>0</v>
      </c>
      <c r="S4" s="69" t="n">
        <v>0</v>
      </c>
      <c r="T4" s="73"/>
      <c r="U4" s="74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</row>
    <row r="5" customFormat="false" ht="76.5" hidden="true" customHeight="false" outlineLevel="0" collapsed="false">
      <c r="A5" s="82"/>
      <c r="B5" s="83"/>
      <c r="C5" s="78"/>
      <c r="D5" s="79"/>
      <c r="E5" s="78"/>
      <c r="F5" s="79"/>
      <c r="G5" s="79"/>
      <c r="H5" s="80" t="s">
        <v>183</v>
      </c>
      <c r="I5" s="70" t="s">
        <v>184</v>
      </c>
      <c r="J5" s="70"/>
      <c r="K5" s="71" t="n">
        <v>32350</v>
      </c>
      <c r="L5" s="68" t="s">
        <v>69</v>
      </c>
      <c r="M5" s="70"/>
      <c r="N5" s="68" t="s">
        <v>181</v>
      </c>
      <c r="O5" s="70" t="s">
        <v>185</v>
      </c>
      <c r="P5" s="69" t="n">
        <v>32350</v>
      </c>
      <c r="Q5" s="81"/>
      <c r="R5" s="69" t="n">
        <v>0</v>
      </c>
      <c r="S5" s="69" t="n">
        <v>0</v>
      </c>
      <c r="T5" s="73"/>
      <c r="U5" s="74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</row>
    <row r="6" customFormat="false" ht="33.75" hidden="true" customHeight="true" outlineLevel="0" collapsed="false">
      <c r="A6" s="84" t="s">
        <v>173</v>
      </c>
      <c r="B6" s="85" t="s">
        <v>174</v>
      </c>
      <c r="C6" s="86" t="n">
        <v>2240</v>
      </c>
      <c r="D6" s="87" t="n">
        <v>7250000</v>
      </c>
      <c r="E6" s="88" t="n">
        <v>0</v>
      </c>
      <c r="F6" s="87" t="n">
        <v>900000</v>
      </c>
      <c r="G6" s="73" t="n">
        <v>4000</v>
      </c>
      <c r="H6" s="89" t="s">
        <v>186</v>
      </c>
      <c r="I6" s="90" t="s">
        <v>187</v>
      </c>
      <c r="J6" s="91" t="s">
        <v>28</v>
      </c>
      <c r="K6" s="92" t="n">
        <v>1203200</v>
      </c>
      <c r="L6" s="90" t="s">
        <v>188</v>
      </c>
      <c r="M6" s="90"/>
      <c r="N6" s="90" t="s">
        <v>189</v>
      </c>
      <c r="O6" s="90" t="s">
        <v>190</v>
      </c>
      <c r="P6" s="92" t="n">
        <v>9600</v>
      </c>
      <c r="Q6" s="93"/>
      <c r="R6" s="94"/>
      <c r="S6" s="95" t="n">
        <v>684320</v>
      </c>
      <c r="T6" s="91" t="n">
        <v>7246000</v>
      </c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</row>
    <row r="7" customFormat="false" ht="117" hidden="true" customHeight="true" outlineLevel="0" collapsed="false">
      <c r="A7" s="84"/>
      <c r="B7" s="85"/>
      <c r="C7" s="96" t="n">
        <v>2240</v>
      </c>
      <c r="D7" s="87"/>
      <c r="E7" s="88"/>
      <c r="F7" s="87"/>
      <c r="G7" s="73"/>
      <c r="H7" s="92" t="s">
        <v>191</v>
      </c>
      <c r="I7" s="92" t="s">
        <v>192</v>
      </c>
      <c r="J7" s="91"/>
      <c r="K7" s="91" t="n">
        <v>51520</v>
      </c>
      <c r="L7" s="92" t="s">
        <v>193</v>
      </c>
      <c r="M7" s="92" t="s">
        <v>28</v>
      </c>
      <c r="N7" s="92" t="s">
        <v>194</v>
      </c>
      <c r="O7" s="92" t="s">
        <v>195</v>
      </c>
      <c r="P7" s="92" t="n">
        <v>2400</v>
      </c>
      <c r="Q7" s="97" t="s">
        <v>28</v>
      </c>
      <c r="R7" s="97" t="s">
        <v>28</v>
      </c>
      <c r="S7" s="98" t="n">
        <v>4000</v>
      </c>
      <c r="T7" s="91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</row>
    <row r="8" customFormat="false" ht="48" hidden="true" customHeight="true" outlineLevel="0" collapsed="false">
      <c r="A8" s="84"/>
      <c r="B8" s="85"/>
      <c r="C8" s="96"/>
      <c r="D8" s="99" t="n">
        <v>13000000</v>
      </c>
      <c r="E8" s="100" t="s">
        <v>28</v>
      </c>
      <c r="F8" s="99" t="n">
        <v>13000000</v>
      </c>
      <c r="G8" s="97" t="n">
        <v>9400000</v>
      </c>
      <c r="H8" s="101" t="s">
        <v>196</v>
      </c>
      <c r="I8" s="100" t="s">
        <v>197</v>
      </c>
      <c r="J8" s="91" t="s">
        <v>28</v>
      </c>
      <c r="K8" s="100" t="s">
        <v>28</v>
      </c>
      <c r="L8" s="68" t="s">
        <v>69</v>
      </c>
      <c r="M8" s="100" t="s">
        <v>28</v>
      </c>
      <c r="N8" s="68" t="s">
        <v>198</v>
      </c>
      <c r="O8" s="68" t="s">
        <v>199</v>
      </c>
      <c r="P8" s="99" t="n">
        <v>90252.56</v>
      </c>
      <c r="Q8" s="100" t="s">
        <v>28</v>
      </c>
      <c r="R8" s="99" t="n">
        <v>0</v>
      </c>
      <c r="S8" s="100" t="s">
        <v>28</v>
      </c>
      <c r="T8" s="102" t="n">
        <v>0</v>
      </c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</row>
    <row r="9" customFormat="false" ht="15" hidden="true" customHeight="true" outlineLevel="0" collapsed="false">
      <c r="A9" s="84"/>
      <c r="B9" s="85"/>
      <c r="C9" s="96"/>
      <c r="D9" s="103"/>
      <c r="E9" s="103"/>
      <c r="F9" s="103"/>
      <c r="G9" s="103"/>
      <c r="H9" s="103"/>
      <c r="I9" s="103"/>
      <c r="J9" s="91"/>
      <c r="K9" s="103"/>
      <c r="L9" s="103"/>
      <c r="M9" s="103"/>
      <c r="N9" s="103"/>
      <c r="O9" s="103"/>
      <c r="P9" s="103"/>
      <c r="Q9" s="103"/>
      <c r="R9" s="103"/>
      <c r="S9" s="103"/>
      <c r="T9" s="103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</row>
    <row r="10" customFormat="false" ht="97.5" hidden="true" customHeight="true" outlineLevel="0" collapsed="false">
      <c r="A10" s="84"/>
      <c r="B10" s="8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</row>
    <row r="11" customFormat="false" ht="46.5" hidden="true" customHeight="true" outlineLevel="0" collapsed="false">
      <c r="A11" s="84"/>
      <c r="B11" s="8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</row>
    <row r="12" customFormat="false" ht="5.25" hidden="true" customHeight="true" outlineLevel="0" collapsed="false">
      <c r="A12" s="84"/>
      <c r="B12" s="8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</row>
    <row r="13" customFormat="false" ht="17.25" hidden="true" customHeight="true" outlineLevel="0" collapsed="false">
      <c r="A13" s="84"/>
      <c r="B13" s="8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</row>
    <row r="14" s="109" customFormat="true" ht="84.75" hidden="true" customHeight="true" outlineLevel="0" collapsed="false">
      <c r="A14" s="84"/>
      <c r="B14" s="85"/>
      <c r="C14" s="100" t="n">
        <v>2240</v>
      </c>
      <c r="D14" s="104" t="n">
        <v>7250000</v>
      </c>
      <c r="E14" s="91" t="n">
        <v>0</v>
      </c>
      <c r="F14" s="104" t="n">
        <v>2400000</v>
      </c>
      <c r="G14" s="91" t="n">
        <v>93000</v>
      </c>
      <c r="H14" s="105" t="s">
        <v>200</v>
      </c>
      <c r="I14" s="105" t="s">
        <v>201</v>
      </c>
      <c r="J14" s="106" t="s">
        <v>28</v>
      </c>
      <c r="K14" s="107" t="n">
        <v>3042992</v>
      </c>
      <c r="L14" s="105" t="s">
        <v>193</v>
      </c>
      <c r="M14" s="108" t="s">
        <v>202</v>
      </c>
      <c r="N14" s="92" t="s">
        <v>203</v>
      </c>
      <c r="O14" s="92" t="s">
        <v>204</v>
      </c>
      <c r="P14" s="106" t="n">
        <v>85000</v>
      </c>
      <c r="Q14" s="107" t="s">
        <v>28</v>
      </c>
      <c r="R14" s="106" t="s">
        <v>28</v>
      </c>
      <c r="S14" s="107" t="n">
        <v>2957992</v>
      </c>
      <c r="T14" s="91" t="n">
        <v>7157000</v>
      </c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</row>
    <row r="15" customFormat="false" ht="12.75" hidden="true" customHeight="true" outlineLevel="0" collapsed="false">
      <c r="A15" s="84"/>
      <c r="B15" s="85"/>
      <c r="C15" s="110"/>
      <c r="D15" s="111"/>
      <c r="E15" s="111"/>
      <c r="F15" s="111"/>
      <c r="G15" s="112"/>
      <c r="H15" s="113"/>
      <c r="I15" s="111"/>
      <c r="J15" s="111"/>
      <c r="K15" s="111"/>
      <c r="L15" s="113"/>
      <c r="M15" s="114"/>
      <c r="N15" s="113"/>
      <c r="O15" s="112"/>
      <c r="P15" s="113"/>
      <c r="Q15" s="111"/>
      <c r="R15" s="111"/>
      <c r="S15" s="111"/>
      <c r="T15" s="115"/>
    </row>
    <row r="16" customFormat="false" ht="21.75" hidden="false" customHeight="true" outlineLevel="0" collapsed="false">
      <c r="A16" s="68" t="s">
        <v>2</v>
      </c>
      <c r="B16" s="68" t="s">
        <v>205</v>
      </c>
      <c r="C16" s="68" t="s">
        <v>5</v>
      </c>
      <c r="D16" s="68" t="s">
        <v>6</v>
      </c>
      <c r="E16" s="68" t="s">
        <v>7</v>
      </c>
      <c r="F16" s="68" t="s">
        <v>8</v>
      </c>
      <c r="G16" s="68" t="s">
        <v>9</v>
      </c>
      <c r="H16" s="68" t="s">
        <v>206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 t="s">
        <v>11</v>
      </c>
      <c r="T16" s="68" t="s">
        <v>12</v>
      </c>
    </row>
    <row r="17" customFormat="false" ht="12.75" hidden="false" customHeight="true" outlineLevel="0" collapsed="false">
      <c r="A17" s="68"/>
      <c r="B17" s="68"/>
      <c r="C17" s="68"/>
      <c r="D17" s="68"/>
      <c r="E17" s="68"/>
      <c r="F17" s="68"/>
      <c r="G17" s="68"/>
      <c r="H17" s="116" t="s">
        <v>13</v>
      </c>
      <c r="I17" s="70" t="s">
        <v>14</v>
      </c>
      <c r="J17" s="70" t="s">
        <v>15</v>
      </c>
      <c r="K17" s="70" t="s">
        <v>16</v>
      </c>
      <c r="L17" s="70" t="s">
        <v>17</v>
      </c>
      <c r="M17" s="70" t="s">
        <v>18</v>
      </c>
      <c r="N17" s="70" t="s">
        <v>19</v>
      </c>
      <c r="O17" s="70" t="s">
        <v>20</v>
      </c>
      <c r="P17" s="117" t="s">
        <v>21</v>
      </c>
      <c r="Q17" s="117"/>
      <c r="R17" s="68" t="s">
        <v>22</v>
      </c>
      <c r="S17" s="68"/>
      <c r="T17" s="68"/>
    </row>
    <row r="18" customFormat="false" ht="76.5" hidden="false" customHeight="false" outlineLevel="0" collapsed="false">
      <c r="A18" s="68"/>
      <c r="B18" s="68"/>
      <c r="C18" s="68"/>
      <c r="D18" s="68"/>
      <c r="E18" s="68"/>
      <c r="F18" s="68"/>
      <c r="G18" s="68"/>
      <c r="H18" s="116"/>
      <c r="I18" s="70"/>
      <c r="J18" s="70"/>
      <c r="K18" s="70"/>
      <c r="L18" s="70"/>
      <c r="M18" s="70"/>
      <c r="N18" s="70"/>
      <c r="O18" s="70"/>
      <c r="P18" s="70" t="s">
        <v>23</v>
      </c>
      <c r="Q18" s="72" t="s">
        <v>24</v>
      </c>
      <c r="R18" s="68"/>
      <c r="S18" s="68"/>
      <c r="T18" s="68"/>
    </row>
    <row r="19" customFormat="false" ht="72.75" hidden="true" customHeight="true" outlineLevel="0" collapsed="false">
      <c r="A19" s="118" t="s">
        <v>173</v>
      </c>
      <c r="B19" s="119" t="s">
        <v>174</v>
      </c>
      <c r="C19" s="120" t="n">
        <v>2240</v>
      </c>
      <c r="D19" s="121" t="n">
        <v>7050000</v>
      </c>
      <c r="E19" s="121" t="n">
        <v>0</v>
      </c>
      <c r="F19" s="121" t="n">
        <v>4400000</v>
      </c>
      <c r="G19" s="121" t="n">
        <v>209165</v>
      </c>
      <c r="H19" s="122" t="s">
        <v>207</v>
      </c>
      <c r="I19" s="123" t="s">
        <v>208</v>
      </c>
      <c r="J19" s="122" t="s">
        <v>28</v>
      </c>
      <c r="K19" s="124" t="n">
        <v>300000</v>
      </c>
      <c r="L19" s="122" t="s">
        <v>209</v>
      </c>
      <c r="M19" s="124" t="s">
        <v>210</v>
      </c>
      <c r="N19" s="122" t="s">
        <v>211</v>
      </c>
      <c r="O19" s="124" t="s">
        <v>212</v>
      </c>
      <c r="P19" s="122" t="n">
        <v>6141</v>
      </c>
      <c r="Q19" s="124" t="s">
        <v>28</v>
      </c>
      <c r="R19" s="122" t="s">
        <v>28</v>
      </c>
      <c r="S19" s="124" t="n">
        <v>269295</v>
      </c>
      <c r="T19" s="121" t="n">
        <v>6938780</v>
      </c>
    </row>
    <row r="20" customFormat="false" ht="102.75" hidden="true" customHeight="true" outlineLevel="0" collapsed="false">
      <c r="A20" s="118"/>
      <c r="B20" s="119"/>
      <c r="C20" s="120"/>
      <c r="D20" s="121"/>
      <c r="E20" s="121"/>
      <c r="F20" s="121"/>
      <c r="G20" s="121"/>
      <c r="H20" s="123" t="s">
        <v>200</v>
      </c>
      <c r="I20" s="123" t="s">
        <v>201</v>
      </c>
      <c r="J20" s="125" t="s">
        <v>28</v>
      </c>
      <c r="K20" s="126" t="n">
        <v>3042992</v>
      </c>
      <c r="L20" s="122"/>
      <c r="M20" s="122" t="s">
        <v>202</v>
      </c>
      <c r="N20" s="127" t="s">
        <v>203</v>
      </c>
      <c r="O20" s="128" t="s">
        <v>213</v>
      </c>
      <c r="P20" s="125" t="n">
        <v>9900</v>
      </c>
      <c r="Q20" s="128" t="s">
        <v>28</v>
      </c>
      <c r="R20" s="125" t="s">
        <v>28</v>
      </c>
      <c r="S20" s="128" t="n">
        <v>2889892</v>
      </c>
      <c r="T20" s="121"/>
    </row>
    <row r="21" customFormat="false" ht="105.75" hidden="false" customHeight="true" outlineLevel="0" collapsed="false">
      <c r="A21" s="118"/>
      <c r="B21" s="119"/>
      <c r="C21" s="120"/>
      <c r="D21" s="121"/>
      <c r="E21" s="121"/>
      <c r="F21" s="121"/>
      <c r="G21" s="121"/>
      <c r="H21" s="122" t="s">
        <v>214</v>
      </c>
      <c r="I21" s="123" t="s">
        <v>215</v>
      </c>
      <c r="J21" s="122" t="s">
        <v>28</v>
      </c>
      <c r="K21" s="122" t="n">
        <v>87890</v>
      </c>
      <c r="L21" s="122" t="s">
        <v>216</v>
      </c>
      <c r="M21" s="122" t="s">
        <v>217</v>
      </c>
      <c r="N21" s="122" t="s">
        <v>218</v>
      </c>
      <c r="O21" s="124" t="s">
        <v>219</v>
      </c>
      <c r="P21" s="122" t="n">
        <v>814.13</v>
      </c>
      <c r="Q21" s="122" t="s">
        <v>28</v>
      </c>
      <c r="R21" s="122" t="s">
        <v>28</v>
      </c>
      <c r="S21" s="122" t="n">
        <v>81645.34</v>
      </c>
      <c r="T21" s="121"/>
    </row>
    <row r="22" customFormat="false" ht="60" hidden="true" customHeight="false" outlineLevel="0" collapsed="false">
      <c r="A22" s="118"/>
      <c r="B22" s="119"/>
      <c r="C22" s="120"/>
      <c r="D22" s="121"/>
      <c r="E22" s="121"/>
      <c r="F22" s="121"/>
      <c r="G22" s="121"/>
      <c r="H22" s="128" t="s">
        <v>191</v>
      </c>
      <c r="I22" s="123" t="s">
        <v>220</v>
      </c>
      <c r="J22" s="122" t="s">
        <v>28</v>
      </c>
      <c r="K22" s="122" t="n">
        <v>508500</v>
      </c>
      <c r="L22" s="122" t="s">
        <v>209</v>
      </c>
      <c r="M22" s="122" t="s">
        <v>221</v>
      </c>
      <c r="N22" s="122" t="s">
        <v>222</v>
      </c>
      <c r="O22" s="124" t="s">
        <v>223</v>
      </c>
      <c r="P22" s="122" t="n">
        <v>3200</v>
      </c>
      <c r="Q22" s="122" t="s">
        <v>28</v>
      </c>
      <c r="R22" s="128" t="s">
        <v>28</v>
      </c>
      <c r="S22" s="122" t="n">
        <v>505300</v>
      </c>
      <c r="T22" s="121"/>
    </row>
    <row r="23" customFormat="false" ht="96" hidden="true" customHeight="false" outlineLevel="0" collapsed="false">
      <c r="A23" s="118"/>
      <c r="B23" s="119"/>
      <c r="C23" s="120"/>
      <c r="D23" s="121"/>
      <c r="E23" s="121"/>
      <c r="F23" s="121"/>
      <c r="G23" s="121"/>
      <c r="H23" s="123" t="s">
        <v>224</v>
      </c>
      <c r="I23" s="123" t="s">
        <v>225</v>
      </c>
      <c r="J23" s="129" t="s">
        <v>28</v>
      </c>
      <c r="K23" s="126" t="n">
        <v>154300</v>
      </c>
      <c r="L23" s="122" t="s">
        <v>216</v>
      </c>
      <c r="M23" s="122" t="s">
        <v>226</v>
      </c>
      <c r="N23" s="127" t="s">
        <v>227</v>
      </c>
      <c r="O23" s="130" t="s">
        <v>228</v>
      </c>
      <c r="P23" s="129" t="n">
        <v>7915</v>
      </c>
      <c r="Q23" s="126" t="s">
        <v>28</v>
      </c>
      <c r="R23" s="129" t="s">
        <v>28</v>
      </c>
      <c r="S23" s="126" t="n">
        <v>146385</v>
      </c>
      <c r="T23" s="121"/>
    </row>
    <row r="24" customFormat="false" ht="11.25" hidden="false" customHeight="true" outlineLevel="0" collapsed="false">
      <c r="A24" s="118"/>
      <c r="B24" s="119"/>
      <c r="C24" s="131" t="n">
        <v>2250</v>
      </c>
      <c r="D24" s="121" t="n">
        <v>14000000</v>
      </c>
      <c r="E24" s="121" t="n">
        <v>0</v>
      </c>
      <c r="F24" s="121" t="n">
        <v>7000000</v>
      </c>
      <c r="G24" s="132" t="n">
        <v>2200000</v>
      </c>
      <c r="H24" s="122" t="s">
        <v>196</v>
      </c>
      <c r="I24" s="121" t="s">
        <v>28</v>
      </c>
      <c r="J24" s="121" t="s">
        <v>28</v>
      </c>
      <c r="K24" s="121" t="s">
        <v>28</v>
      </c>
      <c r="L24" s="122" t="s">
        <v>69</v>
      </c>
      <c r="M24" s="133" t="s">
        <v>28</v>
      </c>
      <c r="N24" s="122" t="s">
        <v>229</v>
      </c>
      <c r="O24" s="132" t="s">
        <v>230</v>
      </c>
      <c r="P24" s="122" t="n">
        <v>60315.68</v>
      </c>
      <c r="Q24" s="121" t="s">
        <v>28</v>
      </c>
      <c r="R24" s="121" t="s">
        <v>28</v>
      </c>
      <c r="S24" s="121" t="s">
        <v>28</v>
      </c>
      <c r="T24" s="121" t="n">
        <v>11800000</v>
      </c>
    </row>
    <row r="25" customFormat="false" ht="11.25" hidden="false" customHeight="true" outlineLevel="0" collapsed="false">
      <c r="A25" s="118"/>
      <c r="B25" s="119"/>
      <c r="C25" s="131"/>
      <c r="D25" s="121"/>
      <c r="E25" s="121"/>
      <c r="F25" s="121"/>
      <c r="G25" s="132"/>
      <c r="H25" s="122"/>
      <c r="I25" s="121"/>
      <c r="J25" s="121"/>
      <c r="K25" s="121"/>
      <c r="L25" s="122"/>
      <c r="M25" s="133"/>
      <c r="N25" s="122"/>
      <c r="O25" s="132"/>
      <c r="P25" s="122"/>
      <c r="Q25" s="121"/>
      <c r="R25" s="121"/>
      <c r="S25" s="121"/>
      <c r="T25" s="121"/>
    </row>
    <row r="26" customFormat="false" ht="12.75" hidden="false" customHeight="true" outlineLevel="0" collapsed="false">
      <c r="A26" s="118"/>
      <c r="B26" s="119"/>
      <c r="C26" s="131"/>
      <c r="D26" s="121"/>
      <c r="E26" s="121"/>
      <c r="F26" s="121"/>
      <c r="G26" s="132"/>
      <c r="H26" s="122"/>
      <c r="I26" s="121"/>
      <c r="J26" s="121"/>
      <c r="K26" s="121"/>
      <c r="L26" s="122"/>
      <c r="M26" s="133"/>
      <c r="N26" s="122"/>
      <c r="O26" s="132"/>
      <c r="P26" s="122"/>
      <c r="Q26" s="121"/>
      <c r="R26" s="121"/>
      <c r="S26" s="121"/>
      <c r="T26" s="121"/>
    </row>
    <row r="27" customFormat="false" ht="26.25" hidden="false" customHeight="true" outlineLevel="0" collapsed="false">
      <c r="A27" s="118"/>
      <c r="B27" s="119"/>
      <c r="C27" s="131"/>
      <c r="D27" s="121"/>
      <c r="E27" s="121"/>
      <c r="F27" s="121"/>
      <c r="G27" s="132"/>
      <c r="H27" s="122"/>
      <c r="I27" s="121"/>
      <c r="J27" s="121"/>
      <c r="K27" s="121"/>
      <c r="L27" s="122"/>
      <c r="M27" s="133"/>
      <c r="N27" s="122"/>
      <c r="O27" s="132"/>
      <c r="P27" s="122"/>
      <c r="Q27" s="121"/>
      <c r="R27" s="121"/>
      <c r="S27" s="121"/>
      <c r="T27" s="121"/>
    </row>
    <row r="28" s="75" customFormat="true" ht="11.25" hidden="false" customHeight="true" outlineLevel="0" collapsed="false">
      <c r="A28" s="134"/>
      <c r="B28" s="135"/>
    </row>
    <row r="29" s="75" customFormat="true" ht="11.25" hidden="false" customHeight="true" outlineLevel="0" collapsed="false">
      <c r="A29" s="134"/>
      <c r="B29" s="135"/>
    </row>
    <row r="30" s="75" customFormat="true" ht="11.25" hidden="false" customHeight="true" outlineLevel="0" collapsed="false">
      <c r="A30" s="134"/>
      <c r="B30" s="135"/>
    </row>
    <row r="31" s="136" customFormat="true" ht="11.25" hidden="false" customHeight="true" outlineLevel="0" collapsed="false">
      <c r="A31" s="134"/>
      <c r="B31" s="13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</row>
    <row r="32" customFormat="false" ht="11.2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</row>
    <row r="33" customFormat="false" ht="11.2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</row>
  </sheetData>
  <mergeCells count="60">
    <mergeCell ref="A1:U1"/>
    <mergeCell ref="A2:U2"/>
    <mergeCell ref="T3:T5"/>
    <mergeCell ref="A6:A15"/>
    <mergeCell ref="B6:B15"/>
    <mergeCell ref="D6:D7"/>
    <mergeCell ref="E6:E7"/>
    <mergeCell ref="F6:F7"/>
    <mergeCell ref="G6:G7"/>
    <mergeCell ref="J6:J7"/>
    <mergeCell ref="T6:T7"/>
    <mergeCell ref="C7:C9"/>
    <mergeCell ref="J8:J9"/>
    <mergeCell ref="A16:A18"/>
    <mergeCell ref="B16:B18"/>
    <mergeCell ref="C16:C18"/>
    <mergeCell ref="D16:D18"/>
    <mergeCell ref="E16:E18"/>
    <mergeCell ref="F16:F18"/>
    <mergeCell ref="G16:G18"/>
    <mergeCell ref="H16:R16"/>
    <mergeCell ref="S16:S18"/>
    <mergeCell ref="T16:T18"/>
    <mergeCell ref="H17:H18"/>
    <mergeCell ref="I17:I18"/>
    <mergeCell ref="J17:J18"/>
    <mergeCell ref="K17:K18"/>
    <mergeCell ref="L17:L18"/>
    <mergeCell ref="M17:M18"/>
    <mergeCell ref="N17:N18"/>
    <mergeCell ref="O17:O18"/>
    <mergeCell ref="P17:Q17"/>
    <mergeCell ref="R17:R18"/>
    <mergeCell ref="A19:A27"/>
    <mergeCell ref="B19:B27"/>
    <mergeCell ref="C19:C23"/>
    <mergeCell ref="D19:D23"/>
    <mergeCell ref="E19:E23"/>
    <mergeCell ref="F19:F23"/>
    <mergeCell ref="G19:G23"/>
    <mergeCell ref="L19:L20"/>
    <mergeCell ref="T19:T23"/>
    <mergeCell ref="C24:C27"/>
    <mergeCell ref="D24:D27"/>
    <mergeCell ref="E24:E27"/>
    <mergeCell ref="F24:F27"/>
    <mergeCell ref="G24:G27"/>
    <mergeCell ref="H24:H27"/>
    <mergeCell ref="I24:I27"/>
    <mergeCell ref="J24:J27"/>
    <mergeCell ref="K24:K27"/>
    <mergeCell ref="L24:L27"/>
    <mergeCell ref="M24:M27"/>
    <mergeCell ref="N24:N27"/>
    <mergeCell ref="O24:O27"/>
    <mergeCell ref="P24:P27"/>
    <mergeCell ref="Q24:Q27"/>
    <mergeCell ref="R24:R27"/>
    <mergeCell ref="S24:S27"/>
    <mergeCell ref="T24:T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82"/>
    <col collapsed="false" customWidth="true" hidden="false" outlineLevel="0" max="4" min="4" style="0" width="16.33"/>
    <col collapsed="false" customWidth="true" hidden="false" outlineLevel="0" max="5" min="5" style="0" width="10.82"/>
    <col collapsed="false" customWidth="true" hidden="false" outlineLevel="0" max="7" min="6" style="0" width="14.99"/>
    <col collapsed="false" customWidth="true" hidden="false" outlineLevel="0" max="8" min="8" style="0" width="21.82"/>
    <col collapsed="false" customWidth="true" hidden="false" outlineLevel="0" max="9" min="9" style="0" width="15.15"/>
    <col collapsed="false" customWidth="true" hidden="false" outlineLevel="0" max="10" min="10" style="0" width="15.33"/>
    <col collapsed="false" customWidth="true" hidden="false" outlineLevel="0" max="11" min="11" style="0" width="13.65"/>
    <col collapsed="false" customWidth="true" hidden="false" outlineLevel="0" max="12" min="12" style="0" width="13.49"/>
    <col collapsed="false" customWidth="true" hidden="false" outlineLevel="0" max="13" min="13" style="0" width="12.49"/>
    <col collapsed="false" customWidth="true" hidden="false" outlineLevel="0" max="14" min="14" style="0" width="17.65"/>
    <col collapsed="false" customWidth="true" hidden="false" outlineLevel="0" max="15" min="15" style="0" width="26.99"/>
    <col collapsed="false" customWidth="true" hidden="false" outlineLevel="0" max="16" min="16" style="0" width="13.33"/>
    <col collapsed="false" customWidth="true" hidden="false" outlineLevel="0" max="17" min="17" style="0" width="16.65"/>
    <col collapsed="false" customWidth="true" hidden="false" outlineLevel="0" max="18" min="18" style="0" width="13.82"/>
    <col collapsed="false" customWidth="true" hidden="false" outlineLevel="0" max="19" min="19" style="0" width="13.49"/>
    <col collapsed="false" customWidth="true" hidden="false" outlineLevel="0" max="20" min="20" style="0" width="13.65"/>
  </cols>
  <sheetData>
    <row r="1" customFormat="false" ht="14.25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7" hidden="false" customHeight="true" outlineLevel="0" collapsed="false">
      <c r="A3" s="137" t="s">
        <v>2</v>
      </c>
      <c r="B3" s="138" t="s">
        <v>205</v>
      </c>
      <c r="C3" s="139" t="s">
        <v>5</v>
      </c>
      <c r="D3" s="139" t="s">
        <v>6</v>
      </c>
      <c r="E3" s="139" t="s">
        <v>7</v>
      </c>
      <c r="F3" s="139" t="s">
        <v>8</v>
      </c>
      <c r="G3" s="139" t="s">
        <v>9</v>
      </c>
      <c r="H3" s="137" t="s">
        <v>231</v>
      </c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9" t="s">
        <v>11</v>
      </c>
      <c r="T3" s="139" t="s">
        <v>12</v>
      </c>
      <c r="U3" s="74"/>
      <c r="V3" s="74"/>
      <c r="W3" s="74"/>
    </row>
    <row r="4" customFormat="false" ht="15" hidden="false" customHeight="true" outlineLevel="0" collapsed="false">
      <c r="A4" s="137"/>
      <c r="B4" s="138"/>
      <c r="C4" s="139"/>
      <c r="D4" s="139"/>
      <c r="E4" s="139"/>
      <c r="F4" s="139"/>
      <c r="G4" s="139"/>
      <c r="H4" s="140" t="s">
        <v>13</v>
      </c>
      <c r="I4" s="139" t="s">
        <v>14</v>
      </c>
      <c r="J4" s="139" t="s">
        <v>15</v>
      </c>
      <c r="K4" s="139" t="s">
        <v>16</v>
      </c>
      <c r="L4" s="139" t="s">
        <v>17</v>
      </c>
      <c r="M4" s="139" t="s">
        <v>18</v>
      </c>
      <c r="N4" s="139" t="s">
        <v>19</v>
      </c>
      <c r="O4" s="139" t="s">
        <v>20</v>
      </c>
      <c r="P4" s="137" t="s">
        <v>21</v>
      </c>
      <c r="Q4" s="137"/>
      <c r="R4" s="139" t="s">
        <v>22</v>
      </c>
      <c r="S4" s="139"/>
      <c r="T4" s="139"/>
      <c r="U4" s="74"/>
      <c r="V4" s="74"/>
      <c r="W4" s="74"/>
    </row>
    <row r="5" customFormat="false" ht="149.25" hidden="false" customHeight="true" outlineLevel="0" collapsed="false">
      <c r="A5" s="137"/>
      <c r="B5" s="138"/>
      <c r="C5" s="139"/>
      <c r="D5" s="139"/>
      <c r="E5" s="139"/>
      <c r="F5" s="139"/>
      <c r="G5" s="139"/>
      <c r="H5" s="140"/>
      <c r="I5" s="139"/>
      <c r="J5" s="139"/>
      <c r="K5" s="139"/>
      <c r="L5" s="139"/>
      <c r="M5" s="139"/>
      <c r="N5" s="139"/>
      <c r="O5" s="139"/>
      <c r="P5" s="139" t="s">
        <v>23</v>
      </c>
      <c r="Q5" s="141" t="s">
        <v>24</v>
      </c>
      <c r="R5" s="139"/>
      <c r="S5" s="139"/>
      <c r="T5" s="139"/>
      <c r="U5" s="74"/>
      <c r="V5" s="74"/>
      <c r="W5" s="74"/>
    </row>
    <row r="6" customFormat="false" ht="100.5" hidden="false" customHeight="true" outlineLevel="0" collapsed="false">
      <c r="A6" s="137" t="s">
        <v>232</v>
      </c>
      <c r="B6" s="142" t="s">
        <v>233</v>
      </c>
      <c r="C6" s="143" t="n">
        <v>2240</v>
      </c>
      <c r="D6" s="144" t="n">
        <v>3763500</v>
      </c>
      <c r="E6" s="137"/>
      <c r="F6" s="144" t="n">
        <v>2873500</v>
      </c>
      <c r="G6" s="144" t="n">
        <v>1498975</v>
      </c>
      <c r="H6" s="140" t="s">
        <v>234</v>
      </c>
      <c r="I6" s="139" t="s">
        <v>235</v>
      </c>
      <c r="J6" s="137" t="s">
        <v>28</v>
      </c>
      <c r="K6" s="145" t="n">
        <v>184973.47</v>
      </c>
      <c r="L6" s="137" t="s">
        <v>236</v>
      </c>
      <c r="M6" s="137"/>
      <c r="N6" s="137" t="s">
        <v>237</v>
      </c>
      <c r="O6" s="137" t="s">
        <v>238</v>
      </c>
      <c r="P6" s="145" t="n">
        <v>184973.47</v>
      </c>
      <c r="Q6" s="146" t="s">
        <v>28</v>
      </c>
      <c r="R6" s="137" t="s">
        <v>28</v>
      </c>
      <c r="S6" s="147" t="n">
        <v>0</v>
      </c>
      <c r="T6" s="148" t="n">
        <v>2264525</v>
      </c>
      <c r="U6" s="74"/>
      <c r="V6" s="74"/>
      <c r="W6" s="74"/>
    </row>
    <row r="7" customFormat="false" ht="111" hidden="false" customHeight="true" outlineLevel="0" collapsed="false">
      <c r="A7" s="137"/>
      <c r="B7" s="142"/>
      <c r="C7" s="143"/>
      <c r="D7" s="144"/>
      <c r="E7" s="137"/>
      <c r="F7" s="144"/>
      <c r="G7" s="144"/>
      <c r="H7" s="149" t="s">
        <v>234</v>
      </c>
      <c r="I7" s="137" t="s">
        <v>239</v>
      </c>
      <c r="J7" s="137" t="s">
        <v>28</v>
      </c>
      <c r="K7" s="145" t="n">
        <v>236954.71</v>
      </c>
      <c r="L7" s="137" t="s">
        <v>236</v>
      </c>
      <c r="M7" s="137"/>
      <c r="N7" s="137" t="s">
        <v>240</v>
      </c>
      <c r="O7" s="137" t="s">
        <v>241</v>
      </c>
      <c r="P7" s="145" t="n">
        <v>35835.38</v>
      </c>
      <c r="Q7" s="146" t="s">
        <v>28</v>
      </c>
      <c r="R7" s="137" t="s">
        <v>28</v>
      </c>
      <c r="S7" s="147" t="n">
        <v>64678.5</v>
      </c>
      <c r="T7" s="148"/>
      <c r="U7" s="150"/>
      <c r="V7" s="150"/>
      <c r="W7" s="150"/>
    </row>
    <row r="8" customFormat="false" ht="93" hidden="false" customHeight="true" outlineLevel="0" collapsed="false">
      <c r="A8" s="137"/>
      <c r="B8" s="142"/>
      <c r="C8" s="143"/>
      <c r="D8" s="144"/>
      <c r="E8" s="137"/>
      <c r="F8" s="144"/>
      <c r="G8" s="144"/>
      <c r="H8" s="149" t="s">
        <v>234</v>
      </c>
      <c r="I8" s="137" t="s">
        <v>242</v>
      </c>
      <c r="J8" s="137" t="s">
        <v>28</v>
      </c>
      <c r="K8" s="145" t="n">
        <v>1949609.2</v>
      </c>
      <c r="L8" s="137" t="s">
        <v>236</v>
      </c>
      <c r="M8" s="137"/>
      <c r="N8" s="137" t="s">
        <v>243</v>
      </c>
      <c r="O8" s="137" t="s">
        <v>244</v>
      </c>
      <c r="P8" s="145" t="n">
        <v>177237.2</v>
      </c>
      <c r="Q8" s="146" t="s">
        <v>28</v>
      </c>
      <c r="R8" s="137" t="s">
        <v>28</v>
      </c>
      <c r="S8" s="147" t="n">
        <v>886186</v>
      </c>
      <c r="T8" s="151"/>
    </row>
  </sheetData>
  <mergeCells count="30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8"/>
    <mergeCell ref="B6:B8"/>
    <mergeCell ref="C6:C8"/>
    <mergeCell ref="D6:D8"/>
    <mergeCell ref="E6:E8"/>
    <mergeCell ref="F6:F8"/>
    <mergeCell ref="G6:G8"/>
    <mergeCell ref="T6: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11.82"/>
    <col collapsed="false" customWidth="true" hidden="false" outlineLevel="0" max="3" min="3" style="0" width="12.33"/>
    <col collapsed="false" customWidth="true" hidden="false" outlineLevel="0" max="4" min="4" style="0" width="15.49"/>
    <col collapsed="false" customWidth="true" hidden="false" outlineLevel="0" max="6" min="6" style="0" width="17.49"/>
    <col collapsed="false" customWidth="true" hidden="false" outlineLevel="0" max="7" min="7" style="0" width="15.99"/>
    <col collapsed="false" customWidth="true" hidden="false" outlineLevel="0" max="8" min="8" style="0" width="18.15"/>
    <col collapsed="false" customWidth="true" hidden="false" outlineLevel="0" max="9" min="9" style="0" width="15.49"/>
    <col collapsed="false" customWidth="true" hidden="false" outlineLevel="0" max="10" min="10" style="0" width="12.33"/>
    <col collapsed="false" customWidth="true" hidden="false" outlineLevel="0" max="11" min="11" style="0" width="15.99"/>
    <col collapsed="false" customWidth="true" hidden="false" outlineLevel="0" max="12" min="12" style="0" width="11.65"/>
    <col collapsed="false" customWidth="true" hidden="false" outlineLevel="0" max="14" min="14" style="0" width="14.33"/>
    <col collapsed="false" customWidth="true" hidden="false" outlineLevel="0" max="15" min="15" style="0" width="16.65"/>
    <col collapsed="false" customWidth="true" hidden="false" outlineLevel="0" max="16" min="16" style="0" width="15.99"/>
    <col collapsed="false" customWidth="true" hidden="false" outlineLevel="0" max="17" min="17" style="0" width="10.82"/>
    <col collapsed="false" customWidth="true" hidden="false" outlineLevel="0" max="18" min="18" style="0" width="17.15"/>
    <col collapsed="false" customWidth="true" hidden="false" outlineLevel="0" max="19" min="19" style="0" width="18.33"/>
    <col collapsed="false" customWidth="true" hidden="false" outlineLevel="0" max="20" min="20" style="0" width="17.33"/>
  </cols>
  <sheetData>
    <row r="1" customFormat="false" ht="14.25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7" hidden="false" customHeight="true" outlineLevel="0" collapsed="false">
      <c r="A3" s="137" t="s">
        <v>2</v>
      </c>
      <c r="B3" s="138" t="s">
        <v>205</v>
      </c>
      <c r="C3" s="139" t="s">
        <v>5</v>
      </c>
      <c r="D3" s="139" t="s">
        <v>6</v>
      </c>
      <c r="E3" s="139" t="s">
        <v>7</v>
      </c>
      <c r="F3" s="139" t="s">
        <v>8</v>
      </c>
      <c r="G3" s="139" t="s">
        <v>9</v>
      </c>
      <c r="H3" s="137" t="s">
        <v>245</v>
      </c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9" t="s">
        <v>11</v>
      </c>
      <c r="T3" s="139" t="s">
        <v>12</v>
      </c>
      <c r="U3" s="74"/>
      <c r="V3" s="74"/>
      <c r="W3" s="74"/>
    </row>
    <row r="4" customFormat="false" ht="15" hidden="false" customHeight="true" outlineLevel="0" collapsed="false">
      <c r="A4" s="137"/>
      <c r="B4" s="138"/>
      <c r="C4" s="139"/>
      <c r="D4" s="139"/>
      <c r="E4" s="139"/>
      <c r="F4" s="139"/>
      <c r="G4" s="139"/>
      <c r="H4" s="140" t="s">
        <v>13</v>
      </c>
      <c r="I4" s="139" t="s">
        <v>14</v>
      </c>
      <c r="J4" s="139" t="s">
        <v>15</v>
      </c>
      <c r="K4" s="139" t="s">
        <v>16</v>
      </c>
      <c r="L4" s="139" t="s">
        <v>17</v>
      </c>
      <c r="M4" s="139" t="s">
        <v>18</v>
      </c>
      <c r="N4" s="139" t="s">
        <v>19</v>
      </c>
      <c r="O4" s="139" t="s">
        <v>20</v>
      </c>
      <c r="P4" s="137" t="s">
        <v>21</v>
      </c>
      <c r="Q4" s="137"/>
      <c r="R4" s="139" t="s">
        <v>22</v>
      </c>
      <c r="S4" s="139"/>
      <c r="T4" s="139"/>
      <c r="U4" s="74"/>
      <c r="V4" s="74"/>
      <c r="W4" s="74"/>
    </row>
    <row r="5" customFormat="false" ht="149.25" hidden="false" customHeight="true" outlineLevel="0" collapsed="false">
      <c r="A5" s="137"/>
      <c r="B5" s="138"/>
      <c r="C5" s="139"/>
      <c r="D5" s="139"/>
      <c r="E5" s="139"/>
      <c r="F5" s="139"/>
      <c r="G5" s="139"/>
      <c r="H5" s="140"/>
      <c r="I5" s="139"/>
      <c r="J5" s="139"/>
      <c r="K5" s="139"/>
      <c r="L5" s="139"/>
      <c r="M5" s="139"/>
      <c r="N5" s="139"/>
      <c r="O5" s="139"/>
      <c r="P5" s="139" t="s">
        <v>246</v>
      </c>
      <c r="Q5" s="141" t="s">
        <v>24</v>
      </c>
      <c r="R5" s="139"/>
      <c r="S5" s="139"/>
      <c r="T5" s="139"/>
      <c r="U5" s="74"/>
      <c r="V5" s="74"/>
      <c r="W5" s="74"/>
    </row>
    <row r="6" customFormat="false" ht="11.25" hidden="false" customHeight="true" outlineLevel="0" collapsed="false">
      <c r="A6" s="137" t="s">
        <v>232</v>
      </c>
      <c r="B6" s="142" t="s">
        <v>233</v>
      </c>
      <c r="C6" s="143" t="n">
        <v>2240</v>
      </c>
      <c r="D6" s="144" t="n">
        <v>3763500</v>
      </c>
      <c r="E6" s="144" t="s">
        <v>28</v>
      </c>
      <c r="F6" s="144" t="n">
        <v>1615700</v>
      </c>
      <c r="G6" s="144" t="n">
        <v>708949</v>
      </c>
      <c r="H6" s="152" t="s">
        <v>234</v>
      </c>
      <c r="I6" s="153" t="s">
        <v>247</v>
      </c>
      <c r="J6" s="153" t="s">
        <v>28</v>
      </c>
      <c r="K6" s="144" t="n">
        <v>1949609.2</v>
      </c>
      <c r="L6" s="152" t="s">
        <v>236</v>
      </c>
      <c r="M6" s="152" t="s">
        <v>28</v>
      </c>
      <c r="N6" s="152" t="s">
        <v>243</v>
      </c>
      <c r="O6" s="152" t="s">
        <v>248</v>
      </c>
      <c r="P6" s="144" t="n">
        <v>177237.2</v>
      </c>
      <c r="Q6" s="144" t="s">
        <v>28</v>
      </c>
      <c r="R6" s="144" t="s">
        <v>28</v>
      </c>
      <c r="S6" s="144" t="n">
        <v>1240660.4</v>
      </c>
      <c r="T6" s="144" t="n">
        <f aca="false">D6-G6</f>
        <v>3054551</v>
      </c>
    </row>
    <row r="7" customFormat="false" ht="11.25" hidden="false" customHeight="false" outlineLevel="0" collapsed="false">
      <c r="A7" s="137"/>
      <c r="B7" s="142"/>
      <c r="C7" s="143"/>
      <c r="D7" s="144"/>
      <c r="E7" s="144"/>
      <c r="F7" s="144"/>
      <c r="G7" s="144"/>
      <c r="H7" s="152"/>
      <c r="I7" s="153"/>
      <c r="J7" s="153"/>
      <c r="K7" s="144"/>
      <c r="L7" s="152"/>
      <c r="M7" s="152"/>
      <c r="N7" s="152"/>
      <c r="O7" s="152"/>
      <c r="P7" s="144"/>
      <c r="Q7" s="144"/>
      <c r="R7" s="144"/>
      <c r="S7" s="144"/>
      <c r="T7" s="144"/>
    </row>
    <row r="8" customFormat="false" ht="11.25" hidden="false" customHeight="false" outlineLevel="0" collapsed="false">
      <c r="A8" s="137"/>
      <c r="B8" s="142"/>
      <c r="C8" s="143"/>
      <c r="D8" s="144"/>
      <c r="E8" s="144"/>
      <c r="F8" s="144"/>
      <c r="G8" s="144"/>
      <c r="H8" s="152"/>
      <c r="I8" s="153"/>
      <c r="J8" s="153"/>
      <c r="K8" s="144"/>
      <c r="L8" s="152"/>
      <c r="M8" s="152"/>
      <c r="N8" s="152"/>
      <c r="O8" s="152"/>
      <c r="P8" s="144"/>
      <c r="Q8" s="144"/>
      <c r="R8" s="144"/>
      <c r="S8" s="144"/>
      <c r="T8" s="144"/>
      <c r="U8" s="150"/>
      <c r="V8" s="150"/>
      <c r="W8" s="150"/>
    </row>
    <row r="9" customFormat="false" ht="170.25" hidden="false" customHeight="true" outlineLevel="0" collapsed="false">
      <c r="A9" s="137"/>
      <c r="B9" s="142"/>
      <c r="C9" s="143"/>
      <c r="D9" s="144"/>
      <c r="E9" s="144"/>
      <c r="F9" s="144"/>
      <c r="G9" s="144"/>
      <c r="H9" s="152"/>
      <c r="I9" s="153"/>
      <c r="J9" s="153"/>
      <c r="K9" s="144"/>
      <c r="L9" s="152"/>
      <c r="M9" s="152"/>
      <c r="N9" s="152"/>
      <c r="O9" s="152"/>
      <c r="P9" s="144"/>
      <c r="Q9" s="144"/>
      <c r="R9" s="144"/>
      <c r="S9" s="144"/>
      <c r="T9" s="144"/>
      <c r="U9" s="150"/>
      <c r="V9" s="150"/>
      <c r="W9" s="150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54" width="5.99"/>
    <col collapsed="false" customWidth="true" hidden="false" outlineLevel="0" max="2" min="2" style="154" width="6.82"/>
    <col collapsed="false" customWidth="true" hidden="false" outlineLevel="0" max="3" min="3" style="154" width="5.82"/>
    <col collapsed="false" customWidth="true" hidden="false" outlineLevel="0" max="4" min="4" style="154" width="6.33"/>
    <col collapsed="false" customWidth="true" hidden="false" outlineLevel="0" max="5" min="5" style="154" width="11.33"/>
    <col collapsed="false" customWidth="true" hidden="false" outlineLevel="0" max="6" min="6" style="154" width="10.49"/>
    <col collapsed="false" customWidth="false" hidden="false" outlineLevel="0" max="7" min="7" style="154" width="10.82"/>
    <col collapsed="false" customWidth="true" hidden="false" outlineLevel="0" max="8" min="8" style="154" width="9.49"/>
    <col collapsed="false" customWidth="true" hidden="false" outlineLevel="0" max="9" min="9" style="154" width="12.49"/>
    <col collapsed="false" customWidth="true" hidden="false" outlineLevel="0" max="10" min="10" style="154" width="7.33"/>
    <col collapsed="false" customWidth="true" hidden="false" outlineLevel="0" max="11" min="11" style="154" width="5.99"/>
    <col collapsed="false" customWidth="true" hidden="false" outlineLevel="0" max="12" min="12" style="154" width="8.82"/>
    <col collapsed="false" customWidth="true" hidden="false" outlineLevel="0" max="13" min="13" style="154" width="11.16"/>
    <col collapsed="false" customWidth="true" hidden="false" outlineLevel="0" max="14" min="14" style="154" width="5.99"/>
    <col collapsed="false" customWidth="true" hidden="false" outlineLevel="0" max="15" min="15" style="154" width="8.82"/>
    <col collapsed="false" customWidth="true" hidden="false" outlineLevel="0" max="16" min="16" style="154" width="9.99"/>
    <col collapsed="false" customWidth="true" hidden="false" outlineLevel="0" max="17" min="17" style="154" width="9.16"/>
    <col collapsed="false" customWidth="true" hidden="false" outlineLevel="0" max="18" min="18" style="154" width="8.5"/>
    <col collapsed="false" customWidth="true" hidden="false" outlineLevel="0" max="19" min="19" style="154" width="6.33"/>
    <col collapsed="false" customWidth="true" hidden="false" outlineLevel="0" max="20" min="20" style="154" width="9.16"/>
    <col collapsed="false" customWidth="true" hidden="false" outlineLevel="0" max="21" min="21" style="154" width="9.99"/>
    <col collapsed="false" customWidth="false" hidden="false" outlineLevel="0" max="255" min="22" style="154" width="10.82"/>
    <col collapsed="false" customWidth="false" hidden="false" outlineLevel="0" max="257" min="256" style="155" width="10.82"/>
  </cols>
  <sheetData>
    <row r="1" customFormat="false" ht="26.25" hidden="false" customHeight="true" outlineLevel="0" collapsed="false">
      <c r="A1" s="0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22.9" hidden="false" customHeight="true" outlineLevel="0" collapsed="false">
      <c r="A2" s="156" t="s">
        <v>249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3" s="160" customFormat="true" ht="22.9" hidden="false" customHeight="true" outlineLevel="0" collapsed="false">
      <c r="A3" s="157" t="s">
        <v>2</v>
      </c>
      <c r="B3" s="157" t="s">
        <v>250</v>
      </c>
      <c r="C3" s="157" t="s">
        <v>4</v>
      </c>
      <c r="D3" s="157" t="s">
        <v>5</v>
      </c>
      <c r="E3" s="157" t="s">
        <v>6</v>
      </c>
      <c r="F3" s="157" t="s">
        <v>251</v>
      </c>
      <c r="G3" s="157" t="s">
        <v>8</v>
      </c>
      <c r="H3" s="157" t="s">
        <v>9</v>
      </c>
      <c r="I3" s="158" t="s">
        <v>252</v>
      </c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7" t="s">
        <v>11</v>
      </c>
      <c r="U3" s="157" t="s">
        <v>12</v>
      </c>
      <c r="V3" s="159"/>
      <c r="W3" s="159"/>
      <c r="X3" s="159"/>
      <c r="Y3" s="159"/>
      <c r="Z3" s="159"/>
      <c r="AA3" s="159"/>
      <c r="AB3" s="159"/>
      <c r="AC3" s="159"/>
      <c r="AD3" s="159"/>
      <c r="AE3" s="159"/>
      <c r="AF3" s="159"/>
      <c r="IV3" s="161"/>
    </row>
    <row r="4" s="160" customFormat="true" ht="35.85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62" t="s">
        <v>13</v>
      </c>
      <c r="J4" s="157" t="s">
        <v>253</v>
      </c>
      <c r="K4" s="157" t="s">
        <v>254</v>
      </c>
      <c r="L4" s="157" t="s">
        <v>16</v>
      </c>
      <c r="M4" s="157" t="s">
        <v>17</v>
      </c>
      <c r="N4" s="157" t="s">
        <v>18</v>
      </c>
      <c r="O4" s="157" t="s">
        <v>19</v>
      </c>
      <c r="P4" s="157" t="s">
        <v>20</v>
      </c>
      <c r="Q4" s="158" t="s">
        <v>21</v>
      </c>
      <c r="R4" s="158"/>
      <c r="S4" s="157" t="s">
        <v>22</v>
      </c>
      <c r="T4" s="157"/>
      <c r="U4" s="157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IV4" s="161"/>
    </row>
    <row r="5" s="160" customFormat="true" ht="105.4" hidden="fals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62"/>
      <c r="J5" s="162"/>
      <c r="K5" s="162"/>
      <c r="L5" s="162"/>
      <c r="M5" s="162"/>
      <c r="N5" s="162"/>
      <c r="O5" s="157"/>
      <c r="P5" s="157"/>
      <c r="Q5" s="157" t="s">
        <v>255</v>
      </c>
      <c r="R5" s="157" t="s">
        <v>24</v>
      </c>
      <c r="S5" s="157"/>
      <c r="T5" s="157"/>
      <c r="U5" s="157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IV5" s="161"/>
    </row>
    <row r="6" s="160" customFormat="true" ht="66.6" hidden="false" customHeight="true" outlineLevel="0" collapsed="false">
      <c r="A6" s="163" t="s">
        <v>256</v>
      </c>
      <c r="B6" s="158" t="n">
        <v>180410</v>
      </c>
      <c r="C6" s="158" t="s">
        <v>27</v>
      </c>
      <c r="D6" s="164" t="n">
        <v>2240</v>
      </c>
      <c r="E6" s="165" t="n">
        <v>3000000</v>
      </c>
      <c r="F6" s="165" t="n">
        <v>400538.01</v>
      </c>
      <c r="G6" s="165" t="n">
        <v>1157900</v>
      </c>
      <c r="H6" s="165" t="n">
        <v>659400</v>
      </c>
      <c r="I6" s="164" t="s">
        <v>257</v>
      </c>
      <c r="J6" s="164" t="s">
        <v>258</v>
      </c>
      <c r="K6" s="164"/>
      <c r="L6" s="166" t="n">
        <v>190694.4</v>
      </c>
      <c r="M6" s="164" t="s">
        <v>259</v>
      </c>
      <c r="N6" s="164"/>
      <c r="O6" s="164" t="s">
        <v>260</v>
      </c>
      <c r="P6" s="158" t="s">
        <v>261</v>
      </c>
      <c r="Q6" s="167" t="n">
        <v>23836.8</v>
      </c>
      <c r="R6" s="168"/>
      <c r="S6" s="167"/>
      <c r="T6" s="169" t="n">
        <v>148980</v>
      </c>
      <c r="U6" s="170" t="n">
        <v>1441561.99</v>
      </c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59"/>
      <c r="IV6" s="161"/>
    </row>
    <row r="7" s="160" customFormat="true" ht="151.15" hidden="false" customHeight="true" outlineLevel="0" collapsed="false">
      <c r="A7" s="163"/>
      <c r="B7" s="158"/>
      <c r="C7" s="158"/>
      <c r="D7" s="164"/>
      <c r="E7" s="165"/>
      <c r="F7" s="165"/>
      <c r="G7" s="165"/>
      <c r="H7" s="165"/>
      <c r="I7" s="164"/>
      <c r="J7" s="164"/>
      <c r="K7" s="164"/>
      <c r="L7" s="164"/>
      <c r="M7" s="164"/>
      <c r="N7" s="164"/>
      <c r="O7" s="164"/>
      <c r="P7" s="158" t="s">
        <v>262</v>
      </c>
      <c r="Q7" s="167" t="n">
        <v>17877.6</v>
      </c>
      <c r="R7" s="168"/>
      <c r="S7" s="167"/>
      <c r="T7" s="169"/>
      <c r="U7" s="170"/>
      <c r="IV7" s="161"/>
    </row>
    <row r="11" customFormat="false" ht="409.6" hidden="false" customHeight="true" outlineLevel="0" collapsed="false"/>
  </sheetData>
  <mergeCells count="41"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R6:R7"/>
    <mergeCell ref="S6:S7"/>
    <mergeCell ref="T6:T7"/>
    <mergeCell ref="U6:U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160" width="6.33"/>
    <col collapsed="false" customWidth="true" hidden="false" outlineLevel="0" max="2" min="2" style="160" width="7.33"/>
    <col collapsed="false" customWidth="true" hidden="false" outlineLevel="0" max="3" min="3" style="160" width="5.99"/>
    <col collapsed="false" customWidth="true" hidden="false" outlineLevel="0" max="4" min="4" style="160" width="5.82"/>
    <col collapsed="false" customWidth="true" hidden="false" outlineLevel="0" max="5" min="5" style="160" width="10.16"/>
    <col collapsed="false" customWidth="true" hidden="false" outlineLevel="0" max="7" min="6" style="160" width="10.49"/>
    <col collapsed="false" customWidth="true" hidden="false" outlineLevel="0" max="8" min="8" style="160" width="9.16"/>
    <col collapsed="false" customWidth="true" hidden="false" outlineLevel="0" max="9" min="9" style="160" width="8.82"/>
    <col collapsed="false" customWidth="true" hidden="false" outlineLevel="0" max="10" min="10" style="160" width="7.33"/>
    <col collapsed="false" customWidth="true" hidden="false" outlineLevel="0" max="11" min="11" style="160" width="9.16"/>
    <col collapsed="false" customWidth="true" hidden="false" outlineLevel="0" max="12" min="12" style="160" width="10.65"/>
    <col collapsed="false" customWidth="true" hidden="false" outlineLevel="0" max="13" min="13" style="160" width="6.99"/>
    <col collapsed="false" customWidth="true" hidden="false" outlineLevel="0" max="14" min="14" style="160" width="5.16"/>
    <col collapsed="false" customWidth="true" hidden="false" outlineLevel="0" max="15" min="15" style="160" width="11.65"/>
    <col collapsed="false" customWidth="true" hidden="false" outlineLevel="0" max="16" min="16" style="160" width="8.16"/>
    <col collapsed="false" customWidth="true" hidden="false" outlineLevel="0" max="17" min="17" style="160" width="9.99"/>
    <col collapsed="false" customWidth="true" hidden="false" outlineLevel="0" max="18" min="18" style="160" width="8.16"/>
    <col collapsed="false" customWidth="true" hidden="false" outlineLevel="0" max="19" min="19" style="160" width="7.16"/>
    <col collapsed="false" customWidth="true" hidden="false" outlineLevel="0" max="20" min="20" style="160" width="11.99"/>
    <col collapsed="false" customWidth="true" hidden="false" outlineLevel="0" max="21" min="21" style="160" width="9.99"/>
    <col collapsed="false" customWidth="false" hidden="false" outlineLevel="0" max="255" min="22" style="160" width="10.82"/>
    <col collapsed="false" customWidth="false" hidden="false" outlineLevel="0" max="257" min="256" style="161" width="10.82"/>
  </cols>
  <sheetData>
    <row r="1" customFormat="false" ht="26.25" hidden="false" customHeight="true" outlineLevel="0" collapsed="false">
      <c r="A1" s="171" t="s">
        <v>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</row>
    <row r="2" customFormat="false" ht="24.95" hidden="false" customHeight="true" outlineLevel="0" collapsed="false">
      <c r="A2" s="171" t="s">
        <v>24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</row>
    <row r="3" customFormat="false" ht="24.95" hidden="false" customHeight="true" outlineLevel="0" collapsed="false">
      <c r="A3" s="157" t="s">
        <v>2</v>
      </c>
      <c r="B3" s="157" t="s">
        <v>250</v>
      </c>
      <c r="C3" s="157" t="s">
        <v>4</v>
      </c>
      <c r="D3" s="157" t="s">
        <v>5</v>
      </c>
      <c r="E3" s="157" t="s">
        <v>6</v>
      </c>
      <c r="F3" s="157" t="s">
        <v>251</v>
      </c>
      <c r="G3" s="157" t="s">
        <v>8</v>
      </c>
      <c r="H3" s="157" t="s">
        <v>9</v>
      </c>
      <c r="I3" s="158" t="s">
        <v>252</v>
      </c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7" t="s">
        <v>11</v>
      </c>
      <c r="U3" s="157" t="s">
        <v>12</v>
      </c>
      <c r="V3" s="159"/>
      <c r="W3" s="159"/>
      <c r="X3" s="159"/>
      <c r="Y3" s="159"/>
      <c r="Z3" s="159"/>
      <c r="AA3" s="159"/>
      <c r="AB3" s="159"/>
      <c r="AC3" s="159"/>
      <c r="AD3" s="159"/>
      <c r="AE3" s="159"/>
      <c r="AF3" s="159"/>
    </row>
    <row r="4" customFormat="false" ht="34.5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62" t="s">
        <v>13</v>
      </c>
      <c r="J4" s="157" t="s">
        <v>253</v>
      </c>
      <c r="K4" s="157" t="s">
        <v>254</v>
      </c>
      <c r="L4" s="157" t="s">
        <v>16</v>
      </c>
      <c r="M4" s="157" t="s">
        <v>17</v>
      </c>
      <c r="N4" s="157" t="s">
        <v>18</v>
      </c>
      <c r="O4" s="157" t="s">
        <v>19</v>
      </c>
      <c r="P4" s="157" t="s">
        <v>20</v>
      </c>
      <c r="Q4" s="158" t="s">
        <v>21</v>
      </c>
      <c r="R4" s="158"/>
      <c r="S4" s="157" t="s">
        <v>22</v>
      </c>
      <c r="T4" s="157"/>
      <c r="U4" s="157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</row>
    <row r="5" customFormat="false" ht="129" hidden="fals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62"/>
      <c r="J5" s="162"/>
      <c r="K5" s="162"/>
      <c r="L5" s="162"/>
      <c r="M5" s="162"/>
      <c r="N5" s="162"/>
      <c r="O5" s="157"/>
      <c r="P5" s="157"/>
      <c r="Q5" s="157" t="s">
        <v>255</v>
      </c>
      <c r="R5" s="157" t="s">
        <v>24</v>
      </c>
      <c r="S5" s="157"/>
      <c r="T5" s="157"/>
      <c r="U5" s="157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</row>
    <row r="6" customFormat="false" ht="81.75" hidden="false" customHeight="true" outlineLevel="0" collapsed="false">
      <c r="A6" s="158" t="s">
        <v>263</v>
      </c>
      <c r="B6" s="158" t="n">
        <v>150101</v>
      </c>
      <c r="C6" s="158" t="s">
        <v>264</v>
      </c>
      <c r="D6" s="158" t="n">
        <v>3142</v>
      </c>
      <c r="E6" s="172" t="n">
        <v>17130400</v>
      </c>
      <c r="F6" s="172" t="n">
        <v>2130374.61</v>
      </c>
      <c r="G6" s="172" t="n">
        <v>5630400</v>
      </c>
      <c r="H6" s="172" t="n">
        <v>2141100</v>
      </c>
      <c r="I6" s="158" t="s">
        <v>265</v>
      </c>
      <c r="J6" s="158" t="s">
        <v>266</v>
      </c>
      <c r="K6" s="158" t="s">
        <v>267</v>
      </c>
      <c r="L6" s="173" t="n">
        <v>42076.02</v>
      </c>
      <c r="M6" s="158" t="s">
        <v>268</v>
      </c>
      <c r="N6" s="158"/>
      <c r="O6" s="174" t="s">
        <v>269</v>
      </c>
      <c r="P6" s="158" t="s">
        <v>270</v>
      </c>
      <c r="Q6" s="167" t="n">
        <v>5576.34</v>
      </c>
      <c r="R6" s="175"/>
      <c r="S6" s="167"/>
      <c r="T6" s="176" t="n">
        <v>31430.28</v>
      </c>
      <c r="U6" s="176" t="n">
        <v>9369625.39</v>
      </c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59"/>
    </row>
    <row r="7" customFormat="false" ht="81" hidden="false" customHeight="true" outlineLevel="0" collapsed="false">
      <c r="A7" s="158"/>
      <c r="B7" s="158"/>
      <c r="C7" s="158"/>
      <c r="D7" s="158"/>
      <c r="E7" s="172"/>
      <c r="F7" s="172"/>
      <c r="G7" s="172"/>
      <c r="H7" s="172"/>
      <c r="I7" s="158"/>
      <c r="J7" s="158"/>
      <c r="K7" s="158"/>
      <c r="L7" s="158"/>
      <c r="M7" s="158"/>
      <c r="N7" s="158"/>
      <c r="O7" s="174"/>
      <c r="P7" s="158" t="s">
        <v>271</v>
      </c>
      <c r="Q7" s="177" t="n">
        <v>5069.4</v>
      </c>
      <c r="R7" s="175"/>
      <c r="S7" s="167"/>
      <c r="T7" s="176"/>
      <c r="U7" s="176"/>
    </row>
    <row r="8" customFormat="false" ht="29.85" hidden="false" customHeight="true" outlineLevel="0" collapsed="false">
      <c r="A8" s="158"/>
      <c r="B8" s="158"/>
      <c r="C8" s="158"/>
      <c r="D8" s="158"/>
      <c r="E8" s="172"/>
      <c r="F8" s="172"/>
      <c r="G8" s="172"/>
      <c r="H8" s="172"/>
      <c r="I8" s="158"/>
      <c r="J8" s="158"/>
      <c r="K8" s="158"/>
      <c r="L8" s="158"/>
      <c r="M8" s="158"/>
      <c r="N8" s="158"/>
      <c r="O8" s="174"/>
      <c r="P8" s="158"/>
      <c r="Q8" s="178"/>
      <c r="R8" s="175"/>
      <c r="S8" s="167"/>
      <c r="T8" s="176"/>
      <c r="U8" s="176"/>
    </row>
    <row r="9" customFormat="false" ht="31.9" hidden="false" customHeight="true" outlineLevel="0" collapsed="false">
      <c r="A9" s="158"/>
      <c r="B9" s="158"/>
      <c r="C9" s="158"/>
      <c r="D9" s="158"/>
      <c r="E9" s="172"/>
      <c r="F9" s="172"/>
      <c r="G9" s="172"/>
      <c r="H9" s="172"/>
      <c r="I9" s="158"/>
      <c r="J9" s="158"/>
      <c r="K9" s="158"/>
      <c r="L9" s="158"/>
      <c r="M9" s="158"/>
      <c r="N9" s="158"/>
      <c r="O9" s="174"/>
      <c r="P9" s="158"/>
      <c r="Q9" s="178"/>
      <c r="R9" s="175"/>
      <c r="S9" s="167"/>
      <c r="T9" s="176"/>
      <c r="U9" s="176"/>
    </row>
    <row r="10" customFormat="false" ht="7.5" hidden="false" customHeight="true" outlineLevel="0" collapsed="false">
      <c r="A10" s="158"/>
      <c r="B10" s="158"/>
      <c r="C10" s="158"/>
      <c r="D10" s="158"/>
      <c r="E10" s="172"/>
      <c r="F10" s="172"/>
      <c r="G10" s="172"/>
      <c r="H10" s="172"/>
      <c r="I10" s="158"/>
      <c r="J10" s="158"/>
      <c r="K10" s="158"/>
      <c r="L10" s="158"/>
      <c r="M10" s="158"/>
      <c r="N10" s="158"/>
      <c r="O10" s="174"/>
      <c r="P10" s="158"/>
      <c r="Q10" s="178"/>
      <c r="R10" s="175"/>
      <c r="S10" s="167"/>
      <c r="T10" s="176"/>
      <c r="U10" s="176"/>
    </row>
    <row r="11" customFormat="false" ht="19.5" hidden="false" customHeight="true" outlineLevel="0" collapsed="false">
      <c r="A11" s="158"/>
      <c r="B11" s="158"/>
      <c r="C11" s="158"/>
      <c r="D11" s="158"/>
      <c r="E11" s="172"/>
      <c r="F11" s="172"/>
      <c r="G11" s="172"/>
      <c r="H11" s="172"/>
      <c r="I11" s="158"/>
      <c r="J11" s="158"/>
      <c r="K11" s="158"/>
      <c r="L11" s="158"/>
      <c r="M11" s="158"/>
      <c r="N11" s="158"/>
      <c r="O11" s="174"/>
      <c r="P11" s="158"/>
      <c r="Q11" s="178"/>
      <c r="R11" s="175"/>
      <c r="S11" s="167"/>
      <c r="T11" s="176"/>
      <c r="U11" s="176"/>
    </row>
    <row r="12" customFormat="false" ht="18.75" hidden="false" customHeight="true" outlineLevel="0" collapsed="false">
      <c r="A12" s="158"/>
      <c r="B12" s="158"/>
      <c r="C12" s="158"/>
      <c r="D12" s="158"/>
      <c r="E12" s="172"/>
      <c r="F12" s="172"/>
      <c r="G12" s="172"/>
      <c r="H12" s="172"/>
      <c r="I12" s="158"/>
      <c r="J12" s="158"/>
      <c r="K12" s="158"/>
      <c r="L12" s="173"/>
      <c r="M12" s="158"/>
      <c r="N12" s="158"/>
      <c r="O12" s="174"/>
      <c r="P12" s="158"/>
      <c r="Q12" s="178"/>
      <c r="R12" s="175"/>
      <c r="S12" s="167"/>
      <c r="T12" s="176"/>
      <c r="U12" s="176"/>
    </row>
    <row r="13" customFormat="false" ht="20.25" hidden="false" customHeight="true" outlineLevel="0" collapsed="false"/>
    <row r="16" customFormat="false" ht="409.6" hidden="false" customHeight="true" outlineLevel="0" collapsed="false"/>
  </sheetData>
  <mergeCells count="44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  <mergeCell ref="A6:A12"/>
    <mergeCell ref="B6:B12"/>
    <mergeCell ref="C6:C12"/>
    <mergeCell ref="D6:D12"/>
    <mergeCell ref="E6:E12"/>
    <mergeCell ref="F6:F12"/>
    <mergeCell ref="G6:G12"/>
    <mergeCell ref="H6:H12"/>
    <mergeCell ref="I6:I12"/>
    <mergeCell ref="J6:J12"/>
    <mergeCell ref="K6:K12"/>
    <mergeCell ref="L6:L12"/>
    <mergeCell ref="M6:M12"/>
    <mergeCell ref="N6:N12"/>
    <mergeCell ref="O6:O12"/>
    <mergeCell ref="R6:R12"/>
    <mergeCell ref="S6:S12"/>
    <mergeCell ref="T6:T12"/>
    <mergeCell ref="U6:U12"/>
    <mergeCell ref="P8:P12"/>
    <mergeCell ref="Q8:Q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33"/>
    <col collapsed="false" customWidth="true" hidden="false" outlineLevel="0" max="3" min="3" style="0" width="15.49"/>
    <col collapsed="false" customWidth="true" hidden="false" outlineLevel="0" max="4" min="4" style="0" width="13.65"/>
    <col collapsed="false" customWidth="true" hidden="false" outlineLevel="0" max="5" min="5" style="0" width="11.65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3.82"/>
    <col collapsed="false" customWidth="true" hidden="false" outlineLevel="0" max="9" min="9" style="0" width="14.49"/>
    <col collapsed="false" customWidth="true" hidden="false" outlineLevel="0" max="10" min="10" style="0" width="15.15"/>
    <col collapsed="false" customWidth="true" hidden="false" outlineLevel="0" max="11" min="11" style="0" width="13.49"/>
    <col collapsed="false" customWidth="true" hidden="false" outlineLevel="0" max="12" min="12" style="0" width="14.49"/>
    <col collapsed="false" customWidth="true" hidden="false" outlineLevel="0" max="13" min="13" style="0" width="12.33"/>
    <col collapsed="false" customWidth="true" hidden="false" outlineLevel="0" max="14" min="14" style="0" width="13.33"/>
    <col collapsed="false" customWidth="true" hidden="false" outlineLevel="0" max="16" min="16" style="0" width="11.33"/>
    <col collapsed="false" customWidth="true" hidden="false" outlineLevel="0" max="17" min="17" style="0" width="11.49"/>
    <col collapsed="false" customWidth="true" hidden="false" outlineLevel="0" max="18" min="18" style="0" width="14.82"/>
    <col collapsed="false" customWidth="true" hidden="false" outlineLevel="0" max="19" min="19" style="0" width="19.15"/>
    <col collapsed="false" customWidth="true" hidden="false" outlineLevel="0" max="20" min="20" style="0" width="12.65"/>
    <col collapsed="false" customWidth="true" hidden="false" outlineLevel="0" max="21" min="21" style="0" width="14.16"/>
  </cols>
  <sheetData>
    <row r="1" customFormat="false" ht="14.25" hidden="false" customHeight="true" outlineLevel="0" collapsed="false">
      <c r="B1" s="61" t="s">
        <v>172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15.75" hidden="false" customHeight="true" outlineLevel="0" collapsed="false">
      <c r="B2" s="179" t="s">
        <v>1</v>
      </c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</row>
    <row r="3" customFormat="false" ht="11.25" hidden="false" customHeight="true" outlineLevel="0" collapsed="false">
      <c r="B3" s="180" t="s">
        <v>2</v>
      </c>
      <c r="C3" s="181" t="s">
        <v>205</v>
      </c>
      <c r="D3" s="181" t="s">
        <v>5</v>
      </c>
      <c r="E3" s="181" t="s">
        <v>6</v>
      </c>
      <c r="F3" s="181" t="s">
        <v>7</v>
      </c>
      <c r="G3" s="181" t="s">
        <v>8</v>
      </c>
      <c r="H3" s="181" t="s">
        <v>9</v>
      </c>
      <c r="I3" s="182" t="s">
        <v>272</v>
      </c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0" t="s">
        <v>11</v>
      </c>
      <c r="U3" s="181" t="s">
        <v>12</v>
      </c>
    </row>
    <row r="4" customFormat="false" ht="11.25" hidden="false" customHeight="true" outlineLevel="0" collapsed="false">
      <c r="B4" s="180"/>
      <c r="C4" s="180"/>
      <c r="D4" s="180"/>
      <c r="E4" s="180"/>
      <c r="F4" s="180"/>
      <c r="G4" s="180"/>
      <c r="H4" s="180"/>
      <c r="I4" s="183" t="s">
        <v>13</v>
      </c>
      <c r="J4" s="184" t="s">
        <v>14</v>
      </c>
      <c r="K4" s="184" t="s">
        <v>15</v>
      </c>
      <c r="L4" s="184" t="s">
        <v>16</v>
      </c>
      <c r="M4" s="184" t="s">
        <v>17</v>
      </c>
      <c r="N4" s="184" t="s">
        <v>18</v>
      </c>
      <c r="O4" s="184" t="s">
        <v>19</v>
      </c>
      <c r="P4" s="184" t="s">
        <v>20</v>
      </c>
      <c r="Q4" s="181" t="s">
        <v>21</v>
      </c>
      <c r="R4" s="181"/>
      <c r="S4" s="184" t="s">
        <v>22</v>
      </c>
      <c r="T4" s="180"/>
      <c r="U4" s="180"/>
    </row>
    <row r="5" customFormat="false" ht="67.5" hidden="false" customHeight="false" outlineLevel="0" collapsed="false">
      <c r="B5" s="180"/>
      <c r="C5" s="181"/>
      <c r="D5" s="181"/>
      <c r="E5" s="181"/>
      <c r="F5" s="181"/>
      <c r="G5" s="181"/>
      <c r="H5" s="181"/>
      <c r="I5" s="183"/>
      <c r="J5" s="184"/>
      <c r="K5" s="184"/>
      <c r="L5" s="184"/>
      <c r="M5" s="184"/>
      <c r="N5" s="184"/>
      <c r="O5" s="184"/>
      <c r="P5" s="184"/>
      <c r="Q5" s="184" t="s">
        <v>273</v>
      </c>
      <c r="R5" s="184" t="s">
        <v>24</v>
      </c>
      <c r="S5" s="184"/>
      <c r="T5" s="184"/>
      <c r="U5" s="181"/>
    </row>
    <row r="6" customFormat="false" ht="121.5" hidden="false" customHeight="true" outlineLevel="0" collapsed="false">
      <c r="B6" s="185" t="s">
        <v>274</v>
      </c>
      <c r="C6" s="186" t="s">
        <v>275</v>
      </c>
      <c r="D6" s="187" t="n">
        <v>2210</v>
      </c>
      <c r="E6" s="188" t="n">
        <v>4596600</v>
      </c>
      <c r="F6" s="189" t="s">
        <v>28</v>
      </c>
      <c r="G6" s="190" t="n">
        <v>4400000</v>
      </c>
      <c r="H6" s="188" t="n">
        <v>203665</v>
      </c>
      <c r="I6" s="191" t="s">
        <v>276</v>
      </c>
      <c r="J6" s="192" t="s">
        <v>277</v>
      </c>
      <c r="K6" s="193"/>
      <c r="L6" s="194" t="n">
        <v>24500</v>
      </c>
      <c r="M6" s="181" t="s">
        <v>188</v>
      </c>
      <c r="N6" s="193"/>
      <c r="O6" s="195" t="s">
        <v>44</v>
      </c>
      <c r="P6" s="193" t="s">
        <v>278</v>
      </c>
      <c r="Q6" s="194" t="n">
        <v>1666</v>
      </c>
      <c r="R6" s="196"/>
      <c r="S6" s="194" t="n">
        <v>0</v>
      </c>
      <c r="T6" s="197" t="n">
        <v>15533</v>
      </c>
      <c r="U6" s="198"/>
    </row>
  </sheetData>
  <mergeCells count="22">
    <mergeCell ref="B1:U1"/>
    <mergeCell ref="B2:U2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74" customFormat="true" ht="11.25" hidden="false" customHeight="true" outlineLevel="0" collapsed="false">
      <c r="A3" s="193" t="s">
        <v>2</v>
      </c>
      <c r="B3" s="199" t="s">
        <v>205</v>
      </c>
      <c r="C3" s="200" t="s">
        <v>5</v>
      </c>
      <c r="D3" s="200" t="s">
        <v>6</v>
      </c>
      <c r="E3" s="200" t="s">
        <v>7</v>
      </c>
      <c r="F3" s="200" t="s">
        <v>8</v>
      </c>
      <c r="G3" s="200" t="s">
        <v>9</v>
      </c>
      <c r="H3" s="193" t="s">
        <v>279</v>
      </c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200" t="s">
        <v>11</v>
      </c>
      <c r="T3" s="200" t="s">
        <v>12</v>
      </c>
    </row>
    <row r="4" s="74" customFormat="true" ht="11.25" hidden="false" customHeight="true" outlineLevel="0" collapsed="false">
      <c r="A4" s="193"/>
      <c r="B4" s="199"/>
      <c r="C4" s="200"/>
      <c r="D4" s="200"/>
      <c r="E4" s="200"/>
      <c r="F4" s="200"/>
      <c r="G4" s="200"/>
      <c r="H4" s="201" t="s">
        <v>13</v>
      </c>
      <c r="I4" s="200" t="s">
        <v>14</v>
      </c>
      <c r="J4" s="200" t="s">
        <v>15</v>
      </c>
      <c r="K4" s="200" t="s">
        <v>16</v>
      </c>
      <c r="L4" s="200" t="s">
        <v>17</v>
      </c>
      <c r="M4" s="200" t="s">
        <v>18</v>
      </c>
      <c r="N4" s="200" t="s">
        <v>19</v>
      </c>
      <c r="O4" s="200" t="s">
        <v>20</v>
      </c>
      <c r="P4" s="193" t="s">
        <v>21</v>
      </c>
      <c r="Q4" s="193"/>
      <c r="R4" s="200" t="s">
        <v>22</v>
      </c>
      <c r="S4" s="200"/>
      <c r="T4" s="200"/>
    </row>
    <row r="5" s="74" customFormat="true" ht="104.25" hidden="false" customHeight="true" outlineLevel="0" collapsed="false">
      <c r="A5" s="193"/>
      <c r="B5" s="199"/>
      <c r="C5" s="200"/>
      <c r="D5" s="200"/>
      <c r="E5" s="200"/>
      <c r="F5" s="200"/>
      <c r="G5" s="200"/>
      <c r="H5" s="201"/>
      <c r="I5" s="200"/>
      <c r="J5" s="200"/>
      <c r="K5" s="200"/>
      <c r="L5" s="200"/>
      <c r="M5" s="200"/>
      <c r="N5" s="200"/>
      <c r="O5" s="200"/>
      <c r="P5" s="200" t="s">
        <v>280</v>
      </c>
      <c r="Q5" s="202" t="s">
        <v>24</v>
      </c>
      <c r="R5" s="200"/>
      <c r="S5" s="200"/>
      <c r="T5" s="200"/>
    </row>
    <row r="6" customFormat="false" ht="1.5" hidden="false" customHeight="true" outlineLevel="0" collapsed="false">
      <c r="A6" s="203" t="s">
        <v>232</v>
      </c>
      <c r="B6" s="204" t="s">
        <v>233</v>
      </c>
      <c r="C6" s="205" t="n">
        <v>2240</v>
      </c>
      <c r="D6" s="206" t="n">
        <v>3763500</v>
      </c>
      <c r="E6" s="206" t="s">
        <v>28</v>
      </c>
      <c r="F6" s="206" t="n">
        <v>2873500</v>
      </c>
      <c r="G6" s="206" t="n">
        <v>1063545</v>
      </c>
      <c r="H6" s="207" t="s">
        <v>281</v>
      </c>
      <c r="I6" s="208" t="s">
        <v>282</v>
      </c>
      <c r="J6" s="209" t="s">
        <v>28</v>
      </c>
      <c r="K6" s="210" t="n">
        <v>1949832.17</v>
      </c>
      <c r="L6" s="207" t="s">
        <v>236</v>
      </c>
      <c r="M6" s="211" t="s">
        <v>28</v>
      </c>
      <c r="N6" s="212" t="s">
        <v>243</v>
      </c>
      <c r="O6" s="207" t="s">
        <v>283</v>
      </c>
      <c r="P6" s="210" t="n">
        <v>177257.47</v>
      </c>
      <c r="Q6" s="210" t="s">
        <v>28</v>
      </c>
      <c r="R6" s="210" t="s">
        <v>28</v>
      </c>
      <c r="S6" s="213" t="n">
        <v>886287.35</v>
      </c>
      <c r="T6" s="206" t="n">
        <f aca="false">D6-G6</f>
        <v>2699955</v>
      </c>
    </row>
    <row r="7" customFormat="false" ht="14.25" hidden="false" customHeight="true" outlineLevel="0" collapsed="false">
      <c r="A7" s="203"/>
      <c r="B7" s="214"/>
      <c r="C7" s="205"/>
      <c r="D7" s="206"/>
      <c r="E7" s="206"/>
      <c r="F7" s="206"/>
      <c r="G7" s="206"/>
      <c r="H7" s="207"/>
      <c r="I7" s="208"/>
      <c r="J7" s="209"/>
      <c r="K7" s="210"/>
      <c r="L7" s="207"/>
      <c r="M7" s="207"/>
      <c r="N7" s="212"/>
      <c r="O7" s="207"/>
      <c r="P7" s="210"/>
      <c r="Q7" s="210"/>
      <c r="R7" s="210"/>
      <c r="S7" s="213"/>
      <c r="T7" s="206"/>
    </row>
    <row r="8" s="150" customFormat="true" ht="86.25" hidden="false" customHeight="true" outlineLevel="0" collapsed="false">
      <c r="A8" s="203"/>
      <c r="B8" s="214"/>
      <c r="C8" s="205"/>
      <c r="D8" s="206"/>
      <c r="E8" s="206"/>
      <c r="F8" s="206"/>
      <c r="G8" s="206"/>
      <c r="H8" s="207"/>
      <c r="I8" s="208"/>
      <c r="J8" s="209"/>
      <c r="K8" s="210"/>
      <c r="L8" s="207"/>
      <c r="M8" s="207"/>
      <c r="N8" s="212"/>
      <c r="O8" s="207"/>
      <c r="P8" s="210"/>
      <c r="Q8" s="210"/>
      <c r="R8" s="210"/>
      <c r="S8" s="213"/>
      <c r="T8" s="206"/>
    </row>
    <row r="9" s="150" customFormat="true" ht="57.75" hidden="false" customHeight="true" outlineLevel="0" collapsed="false">
      <c r="A9" s="203"/>
      <c r="B9" s="215" t="s">
        <v>284</v>
      </c>
      <c r="C9" s="216" t="n">
        <v>2210</v>
      </c>
      <c r="D9" s="217" t="n">
        <v>432900</v>
      </c>
      <c r="E9" s="217" t="s">
        <v>28</v>
      </c>
      <c r="F9" s="217" t="n">
        <v>432900</v>
      </c>
      <c r="G9" s="217" t="n">
        <v>1776</v>
      </c>
      <c r="H9" s="207"/>
      <c r="I9" s="218" t="s">
        <v>285</v>
      </c>
      <c r="J9" s="216" t="s">
        <v>28</v>
      </c>
      <c r="K9" s="217" t="n">
        <v>1776</v>
      </c>
      <c r="L9" s="207"/>
      <c r="M9" s="219"/>
      <c r="N9" s="218" t="s">
        <v>286</v>
      </c>
      <c r="O9" s="218" t="s">
        <v>287</v>
      </c>
      <c r="P9" s="217" t="n">
        <v>1776</v>
      </c>
      <c r="Q9" s="217" t="s">
        <v>28</v>
      </c>
      <c r="R9" s="217" t="s">
        <v>28</v>
      </c>
      <c r="S9" s="217" t="s">
        <v>28</v>
      </c>
      <c r="T9" s="217" t="n">
        <v>431124</v>
      </c>
    </row>
    <row r="10" s="150" customFormat="true" ht="70.5" hidden="false" customHeight="true" outlineLevel="0" collapsed="false">
      <c r="A10" s="203"/>
      <c r="B10" s="220"/>
      <c r="C10" s="216"/>
      <c r="D10" s="217"/>
      <c r="E10" s="217"/>
      <c r="F10" s="217"/>
      <c r="G10" s="217"/>
      <c r="H10" s="207"/>
      <c r="I10" s="218"/>
      <c r="J10" s="216"/>
      <c r="K10" s="217"/>
      <c r="L10" s="207"/>
      <c r="M10" s="219"/>
      <c r="N10" s="218"/>
      <c r="O10" s="218"/>
      <c r="P10" s="217"/>
      <c r="Q10" s="217"/>
      <c r="R10" s="217"/>
      <c r="S10" s="217"/>
      <c r="T10" s="217"/>
    </row>
  </sheetData>
  <mergeCells count="57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C6:C8"/>
    <mergeCell ref="D6:D8"/>
    <mergeCell ref="E6:E8"/>
    <mergeCell ref="F6:F8"/>
    <mergeCell ref="G6:G8"/>
    <mergeCell ref="H6:H10"/>
    <mergeCell ref="I6:I8"/>
    <mergeCell ref="J6:J8"/>
    <mergeCell ref="K6:K8"/>
    <mergeCell ref="L6:L10"/>
    <mergeCell ref="M6:M8"/>
    <mergeCell ref="N6:N8"/>
    <mergeCell ref="O6:O8"/>
    <mergeCell ref="P6:P8"/>
    <mergeCell ref="Q6:Q8"/>
    <mergeCell ref="R6:R8"/>
    <mergeCell ref="S6:S8"/>
    <mergeCell ref="T6:T8"/>
    <mergeCell ref="C9:C10"/>
    <mergeCell ref="D9:D10"/>
    <mergeCell ref="E9:E10"/>
    <mergeCell ref="F9:F10"/>
    <mergeCell ref="G9:G10"/>
    <mergeCell ref="I9:I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6" activeCellId="0" sqref="N6:N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9.99"/>
    <col collapsed="false" customWidth="true" hidden="false" outlineLevel="0" max="11" min="11" style="0" width="12.16"/>
    <col collapsed="false" customWidth="true" hidden="false" outlineLevel="0" max="16" min="16" style="0" width="9.65"/>
    <col collapsed="false" customWidth="true" hidden="false" outlineLevel="0" max="18" min="18" style="0" width="9.65"/>
    <col collapsed="false" customWidth="true" hidden="false" outlineLevel="0" max="19" min="19" style="0" width="10.65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74" customFormat="true" ht="11.25" hidden="false" customHeight="true" outlineLevel="0" collapsed="false">
      <c r="A3" s="193" t="s">
        <v>2</v>
      </c>
      <c r="B3" s="199" t="s">
        <v>205</v>
      </c>
      <c r="C3" s="200" t="s">
        <v>5</v>
      </c>
      <c r="D3" s="200" t="s">
        <v>6</v>
      </c>
      <c r="E3" s="200" t="s">
        <v>7</v>
      </c>
      <c r="F3" s="200" t="s">
        <v>8</v>
      </c>
      <c r="G3" s="200" t="s">
        <v>9</v>
      </c>
      <c r="H3" s="193" t="s">
        <v>288</v>
      </c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200" t="s">
        <v>11</v>
      </c>
      <c r="T3" s="200" t="s">
        <v>12</v>
      </c>
    </row>
    <row r="4" s="74" customFormat="true" ht="11.25" hidden="false" customHeight="true" outlineLevel="0" collapsed="false">
      <c r="A4" s="193"/>
      <c r="B4" s="199"/>
      <c r="C4" s="200"/>
      <c r="D4" s="200"/>
      <c r="E4" s="200"/>
      <c r="F4" s="200"/>
      <c r="G4" s="200"/>
      <c r="H4" s="201" t="s">
        <v>13</v>
      </c>
      <c r="I4" s="200" t="s">
        <v>14</v>
      </c>
      <c r="J4" s="200" t="s">
        <v>15</v>
      </c>
      <c r="K4" s="200" t="s">
        <v>16</v>
      </c>
      <c r="L4" s="200" t="s">
        <v>17</v>
      </c>
      <c r="M4" s="200" t="s">
        <v>18</v>
      </c>
      <c r="N4" s="200" t="s">
        <v>19</v>
      </c>
      <c r="O4" s="200" t="s">
        <v>20</v>
      </c>
      <c r="P4" s="193" t="s">
        <v>21</v>
      </c>
      <c r="Q4" s="193"/>
      <c r="R4" s="200" t="s">
        <v>22</v>
      </c>
      <c r="S4" s="200"/>
      <c r="T4" s="200"/>
    </row>
    <row r="5" s="74" customFormat="true" ht="76.5" hidden="false" customHeight="true" outlineLevel="0" collapsed="false">
      <c r="A5" s="193"/>
      <c r="B5" s="199"/>
      <c r="C5" s="200"/>
      <c r="D5" s="200"/>
      <c r="E5" s="200"/>
      <c r="F5" s="200"/>
      <c r="G5" s="200"/>
      <c r="H5" s="201"/>
      <c r="I5" s="200"/>
      <c r="J5" s="200"/>
      <c r="K5" s="200"/>
      <c r="L5" s="200"/>
      <c r="M5" s="200"/>
      <c r="N5" s="200"/>
      <c r="O5" s="200"/>
      <c r="P5" s="200" t="s">
        <v>289</v>
      </c>
      <c r="Q5" s="202" t="s">
        <v>24</v>
      </c>
      <c r="R5" s="200"/>
      <c r="S5" s="200"/>
      <c r="T5" s="200"/>
    </row>
    <row r="6" customFormat="false" ht="1.5" hidden="false" customHeight="true" outlineLevel="0" collapsed="false">
      <c r="A6" s="203" t="s">
        <v>232</v>
      </c>
      <c r="B6" s="221" t="s">
        <v>233</v>
      </c>
      <c r="C6" s="222" t="n">
        <v>2240</v>
      </c>
      <c r="D6" s="223" t="n">
        <v>3763500</v>
      </c>
      <c r="E6" s="224" t="s">
        <v>28</v>
      </c>
      <c r="F6" s="223" t="n">
        <v>2377074</v>
      </c>
      <c r="G6" s="223" t="n">
        <v>886288</v>
      </c>
      <c r="H6" s="225" t="s">
        <v>281</v>
      </c>
      <c r="I6" s="208" t="s">
        <v>282</v>
      </c>
      <c r="J6" s="226" t="s">
        <v>28</v>
      </c>
      <c r="K6" s="223" t="n">
        <v>1949832.17</v>
      </c>
      <c r="L6" s="225" t="s">
        <v>236</v>
      </c>
      <c r="M6" s="207" t="s">
        <v>28</v>
      </c>
      <c r="N6" s="227" t="s">
        <v>243</v>
      </c>
      <c r="O6" s="207" t="s">
        <v>290</v>
      </c>
      <c r="P6" s="223" t="n">
        <v>177257.47</v>
      </c>
      <c r="Q6" s="223" t="s">
        <v>28</v>
      </c>
      <c r="R6" s="223" t="s">
        <v>28</v>
      </c>
      <c r="S6" s="228" t="n">
        <v>1063544.82</v>
      </c>
      <c r="T6" s="223" t="n">
        <f aca="false">D6-G6</f>
        <v>2877212</v>
      </c>
    </row>
    <row r="7" customFormat="false" ht="0.75" hidden="false" customHeight="true" outlineLevel="0" collapsed="false">
      <c r="A7" s="203"/>
      <c r="B7" s="221"/>
      <c r="C7" s="222"/>
      <c r="D7" s="223"/>
      <c r="E7" s="224"/>
      <c r="F7" s="223"/>
      <c r="G7" s="223"/>
      <c r="H7" s="225"/>
      <c r="I7" s="208"/>
      <c r="J7" s="226"/>
      <c r="K7" s="223"/>
      <c r="L7" s="225"/>
      <c r="M7" s="207"/>
      <c r="N7" s="227"/>
      <c r="O7" s="207"/>
      <c r="P7" s="223"/>
      <c r="Q7" s="223"/>
      <c r="R7" s="223"/>
      <c r="S7" s="228"/>
      <c r="T7" s="223"/>
    </row>
    <row r="8" customFormat="false" ht="7.5" hidden="false" customHeight="true" outlineLevel="0" collapsed="false">
      <c r="A8" s="203"/>
      <c r="B8" s="221"/>
      <c r="C8" s="222"/>
      <c r="D8" s="223"/>
      <c r="E8" s="224"/>
      <c r="F8" s="223"/>
      <c r="G8" s="223"/>
      <c r="H8" s="225"/>
      <c r="I8" s="208"/>
      <c r="J8" s="226"/>
      <c r="K8" s="223"/>
      <c r="L8" s="225"/>
      <c r="M8" s="207"/>
      <c r="N8" s="227"/>
      <c r="O8" s="207"/>
      <c r="P8" s="223"/>
      <c r="Q8" s="223"/>
      <c r="R8" s="223"/>
      <c r="S8" s="228"/>
      <c r="T8" s="223"/>
    </row>
    <row r="9" customFormat="false" ht="24" hidden="false" customHeight="true" outlineLevel="0" collapsed="false">
      <c r="A9" s="203"/>
      <c r="B9" s="221"/>
      <c r="C9" s="222"/>
      <c r="D9" s="223"/>
      <c r="E9" s="224"/>
      <c r="F9" s="223"/>
      <c r="G9" s="223"/>
      <c r="H9" s="225"/>
      <c r="I9" s="208"/>
      <c r="J9" s="226"/>
      <c r="K9" s="223"/>
      <c r="L9" s="225"/>
      <c r="M9" s="207"/>
      <c r="N9" s="227"/>
      <c r="O9" s="207"/>
      <c r="P9" s="223"/>
      <c r="Q9" s="223"/>
      <c r="R9" s="223"/>
      <c r="S9" s="228"/>
      <c r="T9" s="223"/>
    </row>
    <row r="10" customFormat="false" ht="58.5" hidden="false" customHeight="true" outlineLevel="0" collapsed="false">
      <c r="A10" s="203"/>
      <c r="B10" s="221"/>
      <c r="C10" s="222"/>
      <c r="D10" s="223"/>
      <c r="E10" s="224"/>
      <c r="F10" s="223"/>
      <c r="G10" s="223"/>
      <c r="H10" s="225"/>
      <c r="I10" s="208"/>
      <c r="J10" s="226"/>
      <c r="K10" s="223"/>
      <c r="L10" s="225"/>
      <c r="M10" s="207"/>
      <c r="N10" s="227"/>
      <c r="O10" s="207"/>
      <c r="P10" s="223"/>
      <c r="Q10" s="223"/>
      <c r="R10" s="223"/>
      <c r="S10" s="228"/>
      <c r="T10" s="223"/>
    </row>
    <row r="11" customFormat="false" ht="46.5" hidden="false" customHeight="true" outlineLevel="0" collapsed="false">
      <c r="A11" s="203"/>
      <c r="B11" s="221"/>
      <c r="C11" s="222"/>
      <c r="D11" s="223"/>
      <c r="E11" s="224"/>
      <c r="F11" s="223"/>
      <c r="G11" s="223"/>
      <c r="H11" s="225"/>
      <c r="I11" s="208"/>
      <c r="J11" s="226"/>
      <c r="K11" s="223"/>
      <c r="L11" s="225"/>
      <c r="M11" s="207"/>
      <c r="N11" s="227"/>
      <c r="O11" s="207"/>
      <c r="P11" s="223"/>
      <c r="Q11" s="223"/>
      <c r="R11" s="223"/>
      <c r="S11" s="228"/>
      <c r="T11" s="223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1"/>
    <mergeCell ref="B6:B11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5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2:00:00Z</dcterms:created>
  <dc:creator>Марина М. Мироненко</dc:creator>
  <dc:description/>
  <cp:keywords/>
  <dc:language>en-US</dc:language>
  <cp:lastModifiedBy>Олена В. Стегнюк</cp:lastModifiedBy>
  <cp:lastPrinted>2021-08-17T06:58:08Z</cp:lastPrinted>
  <dcterms:modified xsi:type="dcterms:W3CDTF">2021-08-17T07:00:46Z</dcterms:modified>
  <cp:revision>71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